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Методич.реком" sheetId="1" state="visible" r:id="rId2"/>
    <sheet name="Метод 2 нач" sheetId="2" state="visible" r:id="rId3"/>
    <sheet name="Метод 2 конец" sheetId="3" state="visible" r:id="rId4"/>
    <sheet name="Кредит" sheetId="4" state="visible" r:id="rId5"/>
    <sheet name="Сравнение" sheetId="5" state="visible" r:id="rId6"/>
    <sheet name="Покупка" sheetId="6" state="visible" r:id="rId7"/>
    <sheet name="Диаграмма" sheetId="7" state="visible" r:id="rId8"/>
    <sheet name="Диаграмма (2)" sheetId="8" state="visible" r:id="rId9"/>
    <sheet name="Диаграмма (3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Методич.реком'!$A$1:$J$38</definedName>
    <definedName function="false" hidden="false" localSheetId="4" name="_xlnm.Print_Area" vbProcedure="false">Сравнение!$A$1:$J$9</definedName>
    <definedName function="false" hidden="false" name="b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e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s" vbProcedure="false">#REF!</definedName>
    <definedName function="false" hidden="false" name="v" vbProcedure="false">#REF!</definedName>
    <definedName function="false" hidden="false" name="ww" vbProcedure="false">#REF!</definedName>
    <definedName function="false" hidden="false" name="аванс" vbProcedure="false">[1]Метод2!$H$10</definedName>
    <definedName function="false" hidden="false" name="и" vbProcedure="false">'Метод 2 конец'!$D$6</definedName>
    <definedName function="false" hidden="false" name="ии" vbProcedure="false">'Метод 2 конец'!$E$13</definedName>
    <definedName function="false" hidden="false" name="иии" vbProcedure="false">'Метод 2 конец'!$E$14</definedName>
    <definedName function="false" hidden="false" name="КВ" vbProcedure="false">'[2]Лиз-расчет'!$J$3</definedName>
    <definedName function="false" hidden="false" name="мес" vbProcedure="false">'[2]Исх.дан.'!$D$7</definedName>
    <definedName function="false" hidden="false" name="остат" vbProcedure="false">[1]Метод2!$H$11</definedName>
    <definedName function="false" hidden="false" name="рр" vbProcedure="false">'Метод 2 конец'!$D$10</definedName>
    <definedName function="false" hidden="false" name="сткрпр" vbProcedure="false">'[2]Исх.дан.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счет лизингового платежа</t>
  </si>
  <si>
    <t xml:space="preserve">№ платежа</t>
  </si>
  <si>
    <t xml:space="preserve">Стоимость имущества на начало месяца</t>
  </si>
  <si>
    <t xml:space="preserve">Амортиза-ционные отчисления</t>
  </si>
  <si>
    <t xml:space="preserve">Стоимость имущества на конец месяца</t>
  </si>
  <si>
    <t xml:space="preserve">Плата за используемые кредитные ресурсы</t>
  </si>
  <si>
    <t xml:space="preserve">Комис-сионное вознаграж-дение</t>
  </si>
  <si>
    <t xml:space="preserve">Плата за дополни-тельные услуги</t>
  </si>
  <si>
    <t xml:space="preserve">НДС</t>
  </si>
  <si>
    <t xml:space="preserve">Лизинговый платеж</t>
  </si>
  <si>
    <t xml:space="preserve">Нарастающим итогом</t>
  </si>
  <si>
    <t xml:space="preserve">ИТОГО</t>
  </si>
  <si>
    <t xml:space="preserve">2. Методика расчета лизинговых платежей,</t>
  </si>
  <si>
    <t xml:space="preserve">основанная на теории финансовых рент.</t>
  </si>
  <si>
    <t xml:space="preserve">Стоимость имущества</t>
  </si>
  <si>
    <t xml:space="preserve">Авансовый платеж</t>
  </si>
  <si>
    <t xml:space="preserve">Остаточная стоимость</t>
  </si>
  <si>
    <t xml:space="preserve">Срок договора</t>
  </si>
  <si>
    <t xml:space="preserve">Количество платежей в год</t>
  </si>
  <si>
    <t xml:space="preserve">Лизинговое вознаграждение</t>
  </si>
  <si>
    <t xml:space="preserve">Годовые проценты</t>
  </si>
  <si>
    <t xml:space="preserve">Точность вычислений</t>
  </si>
  <si>
    <t xml:space="preserve">Число расчетных периодов - 16</t>
  </si>
  <si>
    <t xml:space="preserve">Маржа лизингодателя за период</t>
  </si>
  <si>
    <t xml:space="preserve">Проценты за период </t>
  </si>
  <si>
    <t xml:space="preserve">Период</t>
  </si>
  <si>
    <t xml:space="preserve">Остаточная стоимость имущества (Ui)</t>
  </si>
  <si>
    <t xml:space="preserve">Возмещение стоимости имущества (Bi)</t>
  </si>
  <si>
    <t xml:space="preserve">Комиссионное вознаграждение (Ai)</t>
  </si>
  <si>
    <t xml:space="preserve">Лизинговые платежи (Ri)</t>
  </si>
  <si>
    <t xml:space="preserve">Сумма НДС</t>
  </si>
  <si>
    <t xml:space="preserve">Всего затрат с НДС</t>
  </si>
  <si>
    <t xml:space="preserve">Квартал</t>
  </si>
  <si>
    <t xml:space="preserve">остат - 12000,1</t>
  </si>
  <si>
    <t xml:space="preserve">Число расчетных периодов </t>
  </si>
  <si>
    <t xml:space="preserve">Маржа лизингодателя за период </t>
  </si>
  <si>
    <t xml:space="preserve">Проценты за период</t>
  </si>
  <si>
    <t xml:space="preserve">Ставка процентов на период</t>
  </si>
  <si>
    <t xml:space="preserve">Счетная единица </t>
  </si>
  <si>
    <t xml:space="preserve">DM</t>
  </si>
  <si>
    <t xml:space="preserve">Продолжительность периода (месяцев)</t>
  </si>
  <si>
    <t xml:space="preserve">Ставка процентов (годовых)</t>
  </si>
  <si>
    <t xml:space="preserve">Всего платежей по кредиту</t>
  </si>
  <si>
    <t xml:space="preserve">Срок кредита (месяцев)</t>
  </si>
  <si>
    <t xml:space="preserve">Амортизация единицы</t>
  </si>
  <si>
    <t xml:space="preserve">Сумма кредита</t>
  </si>
  <si>
    <t xml:space="preserve">Аннуитет</t>
  </si>
  <si>
    <t xml:space="preserve">Количество выплат в год</t>
  </si>
  <si>
    <t xml:space="preserve">Сумма кредита и процентов</t>
  </si>
  <si>
    <t xml:space="preserve">руб.</t>
  </si>
  <si>
    <t xml:space="preserve">Всего процентов по кредиту</t>
  </si>
  <si>
    <t xml:space="preserve">платежи</t>
  </si>
  <si>
    <t xml:space="preserve">получение </t>
  </si>
  <si>
    <t xml:space="preserve">погашение</t>
  </si>
  <si>
    <t xml:space="preserve">полный</t>
  </si>
  <si>
    <t xml:space="preserve">непогашенная</t>
  </si>
  <si>
    <t xml:space="preserve">(период)</t>
  </si>
  <si>
    <t xml:space="preserve">кредита</t>
  </si>
  <si>
    <t xml:space="preserve">процентов</t>
  </si>
  <si>
    <t xml:space="preserve">платеж</t>
  </si>
  <si>
    <t xml:space="preserve">часть</t>
  </si>
  <si>
    <t xml:space="preserve">Затраты при получении оборудования в лизинг</t>
  </si>
  <si>
    <t xml:space="preserve">Затраты при покупке оборудования за счет кредита</t>
  </si>
  <si>
    <t xml:space="preserve">Вариант расчета лизинговых платежей</t>
  </si>
  <si>
    <t xml:space="preserve">Расходы, относящиеся на себестоимость (лизинговые платежи)</t>
  </si>
  <si>
    <t xml:space="preserve">Выкуп имущества по остаточной стоимости</t>
  </si>
  <si>
    <t xml:space="preserve">Расходы за счет прибыли</t>
  </si>
  <si>
    <t xml:space="preserve">НДС, уплаченный относящийся на расчеты с бюджетом</t>
  </si>
  <si>
    <t xml:space="preserve">Расходы, относящиеся на себестоимость</t>
  </si>
  <si>
    <t xml:space="preserve">Внереализационные расходы</t>
  </si>
  <si>
    <t xml:space="preserve">Всего расходов</t>
  </si>
  <si>
    <t xml:space="preserve">Экономия по налогу на прибыль 35%</t>
  </si>
  <si>
    <t xml:space="preserve">Методические рекомендации</t>
  </si>
  <si>
    <t xml:space="preserve">-</t>
  </si>
  <si>
    <t xml:space="preserve">Теория финансовых рент (платежи в начале периода)</t>
  </si>
  <si>
    <t xml:space="preserve">Теория финансовых рент (платежи в конце периода)</t>
  </si>
  <si>
    <t xml:space="preserve">увеличение налога на прибыль за 2 года составит 67,90 ед.</t>
  </si>
  <si>
    <t xml:space="preserve">Расходы, относящиеся на себестоимость (амортизационные отчисления)</t>
  </si>
  <si>
    <t xml:space="preserve">Налог на имущество</t>
  </si>
  <si>
    <t xml:space="preserve">Затраты на содержание кредита</t>
  </si>
  <si>
    <t xml:space="preserve">Покупка оборудования на собственные средства</t>
  </si>
  <si>
    <t xml:space="preserve">Оплата оборудования</t>
  </si>
  <si>
    <t xml:space="preserve">Оборудование на балансе</t>
  </si>
  <si>
    <t xml:space="preserve">Амортизационные отчисления</t>
  </si>
  <si>
    <t xml:space="preserve">НП на образование прибыли на покупку оборудования</t>
  </si>
  <si>
    <t xml:space="preserve">Всего затрат</t>
  </si>
  <si>
    <t xml:space="preserve">Нарастающим</t>
  </si>
  <si>
    <t xml:space="preserve">9% в год</t>
  </si>
  <si>
    <t xml:space="preserve">2% в год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%"/>
    <numFmt numFmtId="170" formatCode="0.000"/>
    <numFmt numFmtId="171" formatCode="0"/>
    <numFmt numFmtId="172" formatCode="0.000000"/>
    <numFmt numFmtId="173" formatCode="#,##0.00_р_."/>
    <numFmt numFmtId="174" formatCode="General"/>
    <numFmt numFmtId="175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.5"/>
      <color rgb="FF000000"/>
      <name val="Arial Cyr"/>
      <family val="2"/>
    </font>
    <font>
      <b val="true"/>
      <sz val="10"/>
      <color rgb="FF99CC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CC99"/>
      <name val="Times New Roman"/>
      <family val="1"/>
    </font>
    <font>
      <sz val="13"/>
      <name val="Arial Cyr"/>
      <family val="2"/>
      <charset val="204"/>
    </font>
    <font>
      <sz val="10"/>
      <color rgb="FFFFCC99"/>
      <name val="Arial Cyr"/>
      <family val="0"/>
      <charset val="204"/>
    </font>
    <font>
      <sz val="12"/>
      <name val="Arial Cyr"/>
      <family val="2"/>
      <charset val="204"/>
    </font>
    <font>
      <b val="true"/>
      <sz val="15.5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20"/>
      <color rgb="FF000000"/>
      <name val="Arial Cyr"/>
      <family val="2"/>
    </font>
    <font>
      <sz val="12"/>
      <color rgb="FF000000"/>
      <name val="Arial Cyr"/>
      <family val="2"/>
    </font>
    <font>
      <b val="true"/>
      <i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конец'!$B$16:$B$30</c:f>
              <c:numCache>
                <c:formatCode>General</c:formatCode>
                <c:ptCount val="15"/>
                <c:pt idx="0">
                  <c:v>236000</c:v>
                </c:pt>
                <c:pt idx="1">
                  <c:v>222439.82</c:v>
                </c:pt>
                <c:pt idx="2">
                  <c:v>208540.6355</c:v>
                </c:pt>
                <c:pt idx="3">
                  <c:v>194293.9713875</c:v>
                </c:pt>
                <c:pt idx="4">
                  <c:v>179691.140672188</c:v>
                </c:pt>
                <c:pt idx="5">
                  <c:v>164723.239188992</c:v>
                </c:pt>
                <c:pt idx="6">
                  <c:v>149381.140168717</c:v>
                </c:pt>
                <c:pt idx="7">
                  <c:v>133655.488672935</c:v>
                </c:pt>
                <c:pt idx="8">
                  <c:v>117536.695889758</c:v>
                </c:pt>
                <c:pt idx="9">
                  <c:v>101014.933287002</c:v>
                </c:pt>
                <c:pt idx="10">
                  <c:v>84080.1266191773</c:v>
                </c:pt>
                <c:pt idx="11">
                  <c:v>66721.9497846567</c:v>
                </c:pt>
                <c:pt idx="12">
                  <c:v>48929.8185292731</c:v>
                </c:pt>
                <c:pt idx="13">
                  <c:v>30692.883992505</c:v>
                </c:pt>
                <c:pt idx="14">
                  <c:v>12000.0260923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нач'!$B$18:$B$32</c:f>
              <c:numCache>
                <c:formatCode>General</c:formatCode>
                <c:ptCount val="15"/>
                <c:pt idx="0">
                  <c:v>236000</c:v>
                </c:pt>
                <c:pt idx="1">
                  <c:v>217032.18</c:v>
                </c:pt>
                <c:pt idx="2">
                  <c:v>203490.1645</c:v>
                </c:pt>
                <c:pt idx="3">
                  <c:v>189609.5986125</c:v>
                </c:pt>
                <c:pt idx="4">
                  <c:v>175382.018577812</c:v>
                </c:pt>
                <c:pt idx="5">
                  <c:v>160798.749042258</c:v>
                </c:pt>
                <c:pt idx="6">
                  <c:v>145850.897768314</c:v>
                </c:pt>
                <c:pt idx="7">
                  <c:v>130529.350212522</c:v>
                </c:pt>
                <c:pt idx="8">
                  <c:v>114824.763967835</c:v>
                </c:pt>
                <c:pt idx="9">
                  <c:v>98727.563067031</c:v>
                </c:pt>
                <c:pt idx="10">
                  <c:v>82227.9321437068</c:v>
                </c:pt>
                <c:pt idx="11">
                  <c:v>65315.8104472995</c:v>
                </c:pt>
                <c:pt idx="12">
                  <c:v>47980.885708482</c:v>
                </c:pt>
                <c:pt idx="13">
                  <c:v>30212.587851194</c:v>
                </c:pt>
                <c:pt idx="14">
                  <c:v>12000.0825474739</c:v>
                </c:pt>
              </c:numCache>
            </c:numRef>
          </c:yVal>
          <c:smooth val="1"/>
        </c:ser>
        <c:axId val="4129786"/>
        <c:axId val="52845075"/>
      </c:scatterChart>
      <c:valAx>
        <c:axId val="4129786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5075"/>
        <c:crossesAt val="0"/>
        <c:crossBetween val="midCat"/>
        <c:majorUnit val="1"/>
      </c:valAx>
      <c:valAx>
        <c:axId val="528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786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ис.3 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7096033146"/>
          <c:y val="0.137471995844021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46302288"/>
        <c:axId val="45886053"/>
      </c:scatterChart>
      <c:valAx>
        <c:axId val="4630228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86053"/>
        <c:crossesAt val="1"/>
        <c:crossBetween val="midCat"/>
        <c:majorUnit val="1"/>
      </c:valAx>
      <c:valAx>
        <c:axId val="4588605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02288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32163381927985"/>
          <c:w val="0.442835459654592"/>
          <c:h val="0.061852657553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Лизинговые платежи (Методические рекомендации)"</c:f>
              <c:strCache>
                <c:ptCount val="1"/>
                <c:pt idx="0">
                  <c:v>Лизинговые платежи (Методические рекомендации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ич.реком'!$K$4:$K$17</c:f>
              <c:numCache>
                <c:formatCode>General</c:formatCode>
                <c:ptCount val="14"/>
                <c:pt idx="0">
                  <c:v>38328.54</c:v>
                </c:pt>
                <c:pt idx="1">
                  <c:v>75318.96</c:v>
                </c:pt>
                <c:pt idx="2">
                  <c:v>110971.26</c:v>
                </c:pt>
                <c:pt idx="3">
                  <c:v>145285.44</c:v>
                </c:pt>
                <c:pt idx="4">
                  <c:v>178261.5</c:v>
                </c:pt>
                <c:pt idx="5">
                  <c:v>209899.44</c:v>
                </c:pt>
                <c:pt idx="6">
                  <c:v>240199.26</c:v>
                </c:pt>
                <c:pt idx="7">
                  <c:v>269160.96</c:v>
                </c:pt>
                <c:pt idx="8">
                  <c:v>296784.54</c:v>
                </c:pt>
                <c:pt idx="9">
                  <c:v>323070</c:v>
                </c:pt>
                <c:pt idx="10">
                  <c:v>348017.34</c:v>
                </c:pt>
                <c:pt idx="11">
                  <c:v>371626.56</c:v>
                </c:pt>
                <c:pt idx="12">
                  <c:v>393897.66</c:v>
                </c:pt>
                <c:pt idx="13">
                  <c:v>414830.64</c:v>
                </c:pt>
              </c:numCache>
            </c:numRef>
          </c:yVal>
          <c:smooth val="1"/>
        </c:ser>
        <c:axId val="20491967"/>
        <c:axId val="35786971"/>
      </c:scatterChart>
      <c:valAx>
        <c:axId val="2049196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6971"/>
        <c:crossesAt val="1"/>
        <c:crossBetween val="midCat"/>
        <c:majorUnit val="1"/>
      </c:valAx>
      <c:valAx>
        <c:axId val="3578697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91967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68905606"/>
        <c:axId val="94347058"/>
      </c:scatterChart>
      <c:valAx>
        <c:axId val="6890560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47058"/>
        <c:crossesAt val="1"/>
        <c:crossBetween val="midCat"/>
        <c:majorUnit val="1"/>
      </c:valAx>
      <c:valAx>
        <c:axId val="9434705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5606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Комиссионное вознагражд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иссионное вознагражд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 % от баланс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балансовой стоим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в % от среднегод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среднегодовой стоимости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88800</xdr:colOff>
      <xdr:row>29</xdr:row>
      <xdr:rowOff>152640</xdr:rowOff>
    </xdr:from>
    <xdr:to>
      <xdr:col>44</xdr:col>
      <xdr:colOff>240120</xdr:colOff>
      <xdr:row>58</xdr:row>
      <xdr:rowOff>37800</xdr:rowOff>
    </xdr:to>
    <xdr:graphicFrame>
      <xdr:nvGraphicFramePr>
        <xdr:cNvPr id="0" name="Chart 12"/>
        <xdr:cNvGraphicFramePr/>
      </xdr:nvGraphicFramePr>
      <xdr:xfrm>
        <a:off x="22597200" y="5239080"/>
        <a:ext cx="81475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1" name="Chart 2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2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3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55;&#1088;&#1080;&#1083;&#1091;&#1094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88;&#1072;&#1089;&#1095;&#1077;&#109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Метод1"/>
      <sheetName val="Метод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."/>
      <sheetName val="Лизинг"/>
      <sheetName val="Кредит"/>
      <sheetName val="Лиз-расчет"/>
      <sheetName val="Кред-расчет"/>
      <sheetName val="Диагр1"/>
      <sheetName val="Диагр2"/>
      <sheetName val="Диагр3"/>
      <sheetName val="Диа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2"/>
      <c r="I1" s="5" t="n">
        <v>1</v>
      </c>
      <c r="J1" s="2"/>
    </row>
    <row r="2" customFormat="false" ht="13.5" hidden="false" customHeight="false" outlineLevel="0" collapsed="false">
      <c r="A2" s="6"/>
      <c r="B2" s="2"/>
      <c r="C2" s="2"/>
      <c r="D2" s="2"/>
      <c r="E2" s="2"/>
      <c r="F2" s="7" t="n">
        <f aca="false">SUM(E4:E6)</f>
        <v>28634.175</v>
      </c>
      <c r="G2" s="2"/>
      <c r="H2" s="2"/>
      <c r="I2" s="2"/>
      <c r="J2" s="5" t="n">
        <v>2</v>
      </c>
    </row>
    <row r="3" customFormat="false" ht="51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9" t="s">
        <v>10</v>
      </c>
    </row>
    <row r="4" customFormat="false" ht="12.75" hidden="false" customHeight="false" outlineLevel="0" collapsed="false">
      <c r="A4" s="10" t="n">
        <v>1</v>
      </c>
      <c r="B4" s="11" t="n">
        <v>236000</v>
      </c>
      <c r="C4" s="11" t="n">
        <f aca="false">$B$4*0.09*3/4</f>
        <v>15930</v>
      </c>
      <c r="D4" s="11" t="n">
        <f aca="false">B4-C4</f>
        <v>220070</v>
      </c>
      <c r="E4" s="11" t="n">
        <f aca="false">(B4+D4)/2*0.045</f>
        <v>10261.575</v>
      </c>
      <c r="F4" s="11" t="n">
        <f aca="false">(B4+D4)/2*0.025</f>
        <v>5700.875</v>
      </c>
      <c r="G4" s="11" t="n">
        <f aca="false">$G$18/14</f>
        <v>48</v>
      </c>
      <c r="H4" s="11" t="n">
        <f aca="false">(E4+F4+G4+C4)*0.2</f>
        <v>6388.09</v>
      </c>
      <c r="I4" s="11" t="n">
        <f aca="false">H4+C4+E4+F4+G4</f>
        <v>38328.54</v>
      </c>
      <c r="K4" s="12" t="n">
        <f aca="false">I4</f>
        <v>38328.54</v>
      </c>
    </row>
    <row r="5" customFormat="false" ht="12.75" hidden="false" customHeight="false" outlineLevel="0" collapsed="false">
      <c r="A5" s="10" t="n">
        <f aca="false">IF(мес&gt;A4,A4+1,"")</f>
        <v>2</v>
      </c>
      <c r="B5" s="11" t="n">
        <f aca="false">D4</f>
        <v>220070</v>
      </c>
      <c r="C5" s="11" t="n">
        <f aca="false">$B$4*0.09*3/4</f>
        <v>15930</v>
      </c>
      <c r="D5" s="11" t="n">
        <f aca="false">B5-C5</f>
        <v>204140</v>
      </c>
      <c r="E5" s="11" t="n">
        <f aca="false">(B5+D5)/2*0.045</f>
        <v>9544.725</v>
      </c>
      <c r="F5" s="11" t="n">
        <f aca="false">(B5+D5)/2*0.025</f>
        <v>5302.625</v>
      </c>
      <c r="G5" s="11" t="n">
        <f aca="false">$G$18/14</f>
        <v>48</v>
      </c>
      <c r="H5" s="11" t="n">
        <f aca="false">(E5+F5+G5+C5)*0.2</f>
        <v>6165.07</v>
      </c>
      <c r="I5" s="11" t="n">
        <f aca="false">H5+C5+E5+F5+G5</f>
        <v>36990.42</v>
      </c>
      <c r="K5" s="12" t="n">
        <f aca="false">K4+I5</f>
        <v>75318.96</v>
      </c>
    </row>
    <row r="6" customFormat="false" ht="12.75" hidden="false" customHeight="false" outlineLevel="0" collapsed="false">
      <c r="A6" s="10" t="n">
        <f aca="false">IF(мес&gt;A5,A5+1,"")</f>
        <v>3</v>
      </c>
      <c r="B6" s="11" t="n">
        <f aca="false">D5</f>
        <v>204140</v>
      </c>
      <c r="C6" s="11" t="n">
        <f aca="false">$B$4*0.09*3/4</f>
        <v>15930</v>
      </c>
      <c r="D6" s="11" t="n">
        <f aca="false">B6-C6</f>
        <v>188210</v>
      </c>
      <c r="E6" s="11" t="n">
        <f aca="false">(B6+D6)/2*0.045</f>
        <v>8827.875</v>
      </c>
      <c r="F6" s="11" t="n">
        <f aca="false">(B6+D6)/2*0.025</f>
        <v>4904.375</v>
      </c>
      <c r="G6" s="11" t="n">
        <f aca="false">$G$18/14</f>
        <v>48</v>
      </c>
      <c r="H6" s="11" t="n">
        <f aca="false">(E6+F6+G6+C6)*0.2</f>
        <v>5942.05</v>
      </c>
      <c r="I6" s="11" t="n">
        <f aca="false">H6+C6+E6+F6+G6</f>
        <v>35652.3</v>
      </c>
      <c r="K6" s="12" t="n">
        <f aca="false">K5+I6</f>
        <v>110971.26</v>
      </c>
    </row>
    <row r="7" customFormat="false" ht="12.75" hidden="false" customHeight="false" outlineLevel="0" collapsed="false">
      <c r="A7" s="10" t="n">
        <f aca="false">IF(мес&gt;A6,A6+1,"")</f>
        <v>4</v>
      </c>
      <c r="B7" s="11" t="n">
        <f aca="false">D6</f>
        <v>188210</v>
      </c>
      <c r="C7" s="11" t="n">
        <f aca="false">$B$4*0.09*3/4</f>
        <v>15930</v>
      </c>
      <c r="D7" s="11" t="n">
        <f aca="false">B7-C7</f>
        <v>172280</v>
      </c>
      <c r="E7" s="11" t="n">
        <f aca="false">(B7+D7)/2*0.045</f>
        <v>8111.025</v>
      </c>
      <c r="F7" s="11" t="n">
        <f aca="false">(B7+D7)/2*0.025</f>
        <v>4506.125</v>
      </c>
      <c r="G7" s="11" t="n">
        <f aca="false">$G$18/14</f>
        <v>48</v>
      </c>
      <c r="H7" s="11" t="n">
        <f aca="false">(E7+F7+G7+C7)*0.2</f>
        <v>5719.03</v>
      </c>
      <c r="I7" s="11" t="n">
        <f aca="false">H7+C7+E7+F7+G7</f>
        <v>34314.18</v>
      </c>
      <c r="J7" s="13" t="n">
        <f aca="false">SUM(I4:I7)</f>
        <v>145285.44</v>
      </c>
      <c r="K7" s="12" t="n">
        <f aca="false">K6+I7</f>
        <v>145285.44</v>
      </c>
    </row>
    <row r="8" customFormat="false" ht="12.75" hidden="false" customHeight="false" outlineLevel="0" collapsed="false">
      <c r="A8" s="10" t="n">
        <f aca="false">IF(мес&gt;A7,A7+1,"")</f>
        <v>5</v>
      </c>
      <c r="B8" s="11" t="n">
        <f aca="false">D7</f>
        <v>172280</v>
      </c>
      <c r="C8" s="11" t="n">
        <f aca="false">$B$4*0.09*3/4</f>
        <v>15930</v>
      </c>
      <c r="D8" s="11" t="n">
        <f aca="false">B8-C8</f>
        <v>156350</v>
      </c>
      <c r="E8" s="11" t="n">
        <f aca="false">(B8+D8)/2*0.045</f>
        <v>7394.175</v>
      </c>
      <c r="F8" s="11" t="n">
        <f aca="false">(B8+D8)/2*0.025</f>
        <v>4107.875</v>
      </c>
      <c r="G8" s="11" t="n">
        <f aca="false">$G$18/14</f>
        <v>48</v>
      </c>
      <c r="H8" s="11" t="n">
        <f aca="false">(E8+F8+G8+C8)*0.2</f>
        <v>5496.01</v>
      </c>
      <c r="I8" s="11" t="n">
        <f aca="false">H8+C8+E8+F8+G8</f>
        <v>32976.06</v>
      </c>
      <c r="K8" s="12" t="n">
        <f aca="false">K7+I8</f>
        <v>178261.5</v>
      </c>
    </row>
    <row r="9" customFormat="false" ht="12.75" hidden="false" customHeight="false" outlineLevel="0" collapsed="false">
      <c r="A9" s="10" t="n">
        <f aca="false">IF(мес&gt;A8,A8+1,"")</f>
        <v>6</v>
      </c>
      <c r="B9" s="11" t="n">
        <f aca="false">D8</f>
        <v>156350</v>
      </c>
      <c r="C9" s="11" t="n">
        <f aca="false">$B$4*0.09*3/4</f>
        <v>15930</v>
      </c>
      <c r="D9" s="11" t="n">
        <f aca="false">B9-C9</f>
        <v>140420</v>
      </c>
      <c r="E9" s="11" t="n">
        <f aca="false">(B9+D9)/2*0.045</f>
        <v>6677.325</v>
      </c>
      <c r="F9" s="11" t="n">
        <f aca="false">(B9+D9)/2*0.025</f>
        <v>3709.625</v>
      </c>
      <c r="G9" s="11" t="n">
        <f aca="false">$G$18/14</f>
        <v>48</v>
      </c>
      <c r="H9" s="11" t="n">
        <f aca="false">(E9+F9+G9+C9)*0.2</f>
        <v>5272.99</v>
      </c>
      <c r="I9" s="11" t="n">
        <f aca="false">H9+C9+E9+F9+G9</f>
        <v>31637.94</v>
      </c>
      <c r="K9" s="12" t="n">
        <f aca="false">K8+I9</f>
        <v>209899.44</v>
      </c>
    </row>
    <row r="10" customFormat="false" ht="12.75" hidden="false" customHeight="false" outlineLevel="0" collapsed="false">
      <c r="A10" s="10" t="n">
        <f aca="false">IF(мес&gt;A9,A9+1,"")</f>
        <v>7</v>
      </c>
      <c r="B10" s="11" t="n">
        <f aca="false">D9</f>
        <v>140420</v>
      </c>
      <c r="C10" s="11" t="n">
        <f aca="false">$B$4*0.09*3/4</f>
        <v>15930</v>
      </c>
      <c r="D10" s="11" t="n">
        <f aca="false">B10-C10</f>
        <v>124490</v>
      </c>
      <c r="E10" s="11" t="n">
        <f aca="false">(B10+D10)/2*0.045</f>
        <v>5960.475</v>
      </c>
      <c r="F10" s="11" t="n">
        <f aca="false">(B10+D10)/2*0.025</f>
        <v>3311.375</v>
      </c>
      <c r="G10" s="11" t="n">
        <f aca="false">$G$18/14</f>
        <v>48</v>
      </c>
      <c r="H10" s="11" t="n">
        <f aca="false">(E10+F10+G10+C10)*0.2</f>
        <v>5049.97</v>
      </c>
      <c r="I10" s="11" t="n">
        <f aca="false">H10+C10+E10+F10+G10</f>
        <v>30299.82</v>
      </c>
      <c r="K10" s="12" t="n">
        <f aca="false">K9+I10</f>
        <v>240199.26</v>
      </c>
    </row>
    <row r="11" customFormat="false" ht="12.75" hidden="false" customHeight="false" outlineLevel="0" collapsed="false">
      <c r="A11" s="10" t="n">
        <f aca="false">IF(мес&gt;A10,A10+1,"")</f>
        <v>8</v>
      </c>
      <c r="B11" s="11" t="n">
        <f aca="false">D10</f>
        <v>124490</v>
      </c>
      <c r="C11" s="11" t="n">
        <f aca="false">$B$4*0.09*3/4</f>
        <v>15930</v>
      </c>
      <c r="D11" s="11" t="n">
        <f aca="false">B11-C11</f>
        <v>108560</v>
      </c>
      <c r="E11" s="11" t="n">
        <f aca="false">(B11+D11)/2*0.045</f>
        <v>5243.625</v>
      </c>
      <c r="F11" s="11" t="n">
        <f aca="false">(B11+D11)/2*0.025</f>
        <v>2913.125</v>
      </c>
      <c r="G11" s="11" t="n">
        <f aca="false">$G$18/14</f>
        <v>48</v>
      </c>
      <c r="H11" s="11" t="n">
        <f aca="false">(E11+F11+G11+C11)*0.2</f>
        <v>4826.95</v>
      </c>
      <c r="I11" s="11" t="n">
        <f aca="false">H11+C11+E11+F11+G11</f>
        <v>28961.7</v>
      </c>
      <c r="J11" s="13" t="n">
        <f aca="false">SUM(I8:I11)</f>
        <v>123875.52</v>
      </c>
      <c r="K11" s="12" t="n">
        <f aca="false">K10+I11</f>
        <v>269160.96</v>
      </c>
    </row>
    <row r="12" customFormat="false" ht="12.75" hidden="false" customHeight="false" outlineLevel="0" collapsed="false">
      <c r="A12" s="10" t="n">
        <f aca="false">IF(мес&gt;A11,A11+1,"")</f>
        <v>9</v>
      </c>
      <c r="B12" s="11" t="n">
        <f aca="false">D11</f>
        <v>108560</v>
      </c>
      <c r="C12" s="11" t="n">
        <f aca="false">$B$4*0.09*3/4</f>
        <v>15930</v>
      </c>
      <c r="D12" s="11" t="n">
        <f aca="false">B12-C12</f>
        <v>92630</v>
      </c>
      <c r="E12" s="11" t="n">
        <f aca="false">(B12+D12)/2*0.045</f>
        <v>4526.775</v>
      </c>
      <c r="F12" s="11" t="n">
        <f aca="false">(B12+D12)/2*0.025</f>
        <v>2514.875</v>
      </c>
      <c r="G12" s="11" t="n">
        <f aca="false">$G$18/14</f>
        <v>48</v>
      </c>
      <c r="H12" s="11" t="n">
        <f aca="false">(E12+F12+G12+C12)*0.2</f>
        <v>4603.93</v>
      </c>
      <c r="I12" s="11" t="n">
        <f aca="false">H12+C12+E12+F12+G12</f>
        <v>27623.58</v>
      </c>
      <c r="K12" s="12" t="n">
        <f aca="false">K11+I12</f>
        <v>296784.54</v>
      </c>
    </row>
    <row r="13" customFormat="false" ht="12.75" hidden="false" customHeight="false" outlineLevel="0" collapsed="false">
      <c r="A13" s="10" t="n">
        <f aca="false">IF(мес&gt;A12,A12+1,"")</f>
        <v>10</v>
      </c>
      <c r="B13" s="11" t="n">
        <f aca="false">D12</f>
        <v>92630</v>
      </c>
      <c r="C13" s="11" t="n">
        <f aca="false">$B$4*0.09*3/4</f>
        <v>15930</v>
      </c>
      <c r="D13" s="11" t="n">
        <f aca="false">B13-C13</f>
        <v>76700</v>
      </c>
      <c r="E13" s="11" t="n">
        <f aca="false">(B13+D13)/2*0.045</f>
        <v>3809.925</v>
      </c>
      <c r="F13" s="11" t="n">
        <f aca="false">(B13+D13)/2*0.025</f>
        <v>2116.625</v>
      </c>
      <c r="G13" s="11" t="n">
        <f aca="false">$G$18/14</f>
        <v>48</v>
      </c>
      <c r="H13" s="11" t="n">
        <f aca="false">(E13+F13+G13+C13)*0.2</f>
        <v>4380.91</v>
      </c>
      <c r="I13" s="11" t="n">
        <f aca="false">H13+C13+E13+F13+G13</f>
        <v>26285.46</v>
      </c>
      <c r="K13" s="12" t="n">
        <f aca="false">K12+I13</f>
        <v>323070</v>
      </c>
    </row>
    <row r="14" customFormat="false" ht="12.75" hidden="false" customHeight="false" outlineLevel="0" collapsed="false">
      <c r="A14" s="10" t="n">
        <f aca="false">IF(мес&gt;A13,A13+1,"")</f>
        <v>11</v>
      </c>
      <c r="B14" s="11" t="n">
        <f aca="false">D13</f>
        <v>76700</v>
      </c>
      <c r="C14" s="11" t="n">
        <f aca="false">$B$4*0.09*3/4</f>
        <v>15930</v>
      </c>
      <c r="D14" s="11" t="n">
        <f aca="false">B14-C14</f>
        <v>60770</v>
      </c>
      <c r="E14" s="11" t="n">
        <f aca="false">(B14+D14)/2*0.045</f>
        <v>3093.075</v>
      </c>
      <c r="F14" s="11" t="n">
        <f aca="false">(B14+D14)/2*0.025</f>
        <v>1718.375</v>
      </c>
      <c r="G14" s="11" t="n">
        <f aca="false">$G$18/14</f>
        <v>48</v>
      </c>
      <c r="H14" s="11" t="n">
        <f aca="false">(E14+F14+G14+C14)*0.2</f>
        <v>4157.89</v>
      </c>
      <c r="I14" s="11" t="n">
        <f aca="false">H14+C14+E14+F14+G14</f>
        <v>24947.34</v>
      </c>
      <c r="K14" s="12" t="n">
        <f aca="false">K13+I14</f>
        <v>348017.34</v>
      </c>
    </row>
    <row r="15" customFormat="false" ht="12.75" hidden="false" customHeight="false" outlineLevel="0" collapsed="false">
      <c r="A15" s="10" t="n">
        <f aca="false">IF(мес&gt;A14,A14+1,"")</f>
        <v>12</v>
      </c>
      <c r="B15" s="11" t="n">
        <f aca="false">D14</f>
        <v>60770</v>
      </c>
      <c r="C15" s="11" t="n">
        <f aca="false">$B$4*0.09*3/4</f>
        <v>15930</v>
      </c>
      <c r="D15" s="11" t="n">
        <f aca="false">B15-C15</f>
        <v>44840</v>
      </c>
      <c r="E15" s="11" t="n">
        <f aca="false">(B15+D15)/2*0.045</f>
        <v>2376.225</v>
      </c>
      <c r="F15" s="11" t="n">
        <f aca="false">(B15+D15)/2*0.025</f>
        <v>1320.125</v>
      </c>
      <c r="G15" s="11" t="n">
        <f aca="false">$G$18/14</f>
        <v>48</v>
      </c>
      <c r="H15" s="11" t="n">
        <f aca="false">(E15+F15+G15+C15)*0.2</f>
        <v>3934.87</v>
      </c>
      <c r="I15" s="11" t="n">
        <f aca="false">H15+C15+E15+F15+G15</f>
        <v>23609.22</v>
      </c>
      <c r="J15" s="13" t="n">
        <f aca="false">SUM(I12:I15)</f>
        <v>102465.6</v>
      </c>
      <c r="K15" s="12" t="n">
        <f aca="false">K14+I15</f>
        <v>371626.56</v>
      </c>
    </row>
    <row r="16" customFormat="false" ht="12.75" hidden="false" customHeight="false" outlineLevel="0" collapsed="false">
      <c r="A16" s="10" t="n">
        <f aca="false">IF(мес&gt;A15,A15+1,"")</f>
        <v>13</v>
      </c>
      <c r="B16" s="11" t="n">
        <f aca="false">D15</f>
        <v>44840</v>
      </c>
      <c r="C16" s="11" t="n">
        <f aca="false">$B$4*0.09*3/4</f>
        <v>15930</v>
      </c>
      <c r="D16" s="14" t="n">
        <f aca="false">B16-C16</f>
        <v>28910</v>
      </c>
      <c r="E16" s="11" t="n">
        <f aca="false">(B16+D16)/2*0.045</f>
        <v>1659.375</v>
      </c>
      <c r="F16" s="11" t="n">
        <f aca="false">(B16+D16)/2*0.025</f>
        <v>921.875</v>
      </c>
      <c r="G16" s="11" t="n">
        <f aca="false">$G$18/14</f>
        <v>48</v>
      </c>
      <c r="H16" s="11" t="n">
        <f aca="false">(E16+F16+G16+C16)*0.2</f>
        <v>3711.85</v>
      </c>
      <c r="I16" s="11" t="n">
        <f aca="false">H16+C16+E16+F16+G16</f>
        <v>22271.1</v>
      </c>
      <c r="K16" s="12" t="n">
        <f aca="false">K15+I16</f>
        <v>393897.66</v>
      </c>
    </row>
    <row r="17" customFormat="false" ht="13.5" hidden="false" customHeight="false" outlineLevel="0" collapsed="false">
      <c r="A17" s="10" t="n">
        <f aca="false">IF(мес&gt;A16,A16+1,"")</f>
        <v>14</v>
      </c>
      <c r="B17" s="11" t="n">
        <f aca="false">D16</f>
        <v>28910</v>
      </c>
      <c r="C17" s="11" t="n">
        <f aca="false">$B$4*0.09*3/4</f>
        <v>15930</v>
      </c>
      <c r="D17" s="15" t="n">
        <f aca="false">B17-C17</f>
        <v>12980</v>
      </c>
      <c r="E17" s="11" t="n">
        <f aca="false">(B17+D17)/2*0.045</f>
        <v>942.525</v>
      </c>
      <c r="F17" s="11" t="n">
        <f aca="false">(B17+D17)/2*0.025</f>
        <v>523.625</v>
      </c>
      <c r="G17" s="11" t="n">
        <f aca="false">$G$18/14</f>
        <v>48</v>
      </c>
      <c r="H17" s="11" t="n">
        <f aca="false">(E17+F17+G17+C17)*0.2</f>
        <v>3488.83</v>
      </c>
      <c r="I17" s="11" t="n">
        <f aca="false">H17+C17+E17+F17+G17</f>
        <v>20932.98</v>
      </c>
      <c r="K17" s="16" t="n">
        <f aca="false">K16+I17</f>
        <v>414830.64</v>
      </c>
    </row>
    <row r="18" customFormat="false" ht="12.75" hidden="false" customHeight="false" outlineLevel="0" collapsed="false">
      <c r="A18" s="17" t="s">
        <v>11</v>
      </c>
      <c r="B18" s="17"/>
      <c r="C18" s="18" t="n">
        <f aca="false">SUM(C4:C17)</f>
        <v>223020</v>
      </c>
      <c r="D18" s="17"/>
      <c r="E18" s="18" t="n">
        <f aca="false">SUM(E4:E17)</f>
        <v>78428.7</v>
      </c>
      <c r="F18" s="18" t="n">
        <f aca="false">SUM(F4:F17)</f>
        <v>43571.5</v>
      </c>
      <c r="G18" s="19" t="n">
        <v>672</v>
      </c>
      <c r="H18" s="18" t="n">
        <f aca="false">SUM(H4:H17)</f>
        <v>69138.44</v>
      </c>
      <c r="I18" s="18" t="n">
        <f aca="false">SUM(I4:I17)</f>
        <v>414830.64</v>
      </c>
      <c r="J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24" customFormat="true" ht="18" hidden="false" customHeight="false" outlineLevel="0" collapsed="false">
      <c r="A20" s="20"/>
      <c r="B20" s="21"/>
      <c r="C20" s="22"/>
      <c r="D20" s="22"/>
      <c r="E20" s="22"/>
      <c r="F20" s="22"/>
      <c r="G20" s="22"/>
      <c r="H20" s="20"/>
      <c r="I20" s="23"/>
      <c r="J20" s="20"/>
    </row>
    <row r="21" s="24" customFormat="true" ht="12.75" hidden="false" customHeight="false" outlineLevel="0" collapsed="false">
      <c r="A21" s="25"/>
      <c r="B21" s="20"/>
      <c r="C21" s="20"/>
      <c r="D21" s="20"/>
      <c r="E21" s="20"/>
      <c r="F21" s="26"/>
      <c r="G21" s="20"/>
      <c r="H21" s="20"/>
      <c r="I21" s="20"/>
      <c r="J21" s="23"/>
    </row>
    <row r="22" s="24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24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s="24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s="24" customFormat="tru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s="24" customFormat="tru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s="24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s="24" customFormat="tru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s="24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4" customFormat="tru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s="24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24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s="24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s="24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s="24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s="24" customFormat="true" ht="12.75" hidden="false" customHeight="false" outlineLevel="0" collapsed="false">
      <c r="A36" s="28"/>
      <c r="B36" s="29"/>
      <c r="C36" s="29"/>
      <c r="D36" s="30"/>
      <c r="E36" s="29"/>
      <c r="F36" s="29"/>
      <c r="G36" s="29"/>
      <c r="H36" s="29"/>
      <c r="I36" s="29"/>
    </row>
    <row r="37" s="24" customFormat="true" ht="12.75" hidden="false" customHeight="false" outlineLevel="0" collapsed="false">
      <c r="A37" s="31"/>
      <c r="B37" s="31"/>
      <c r="C37" s="32"/>
      <c r="D37" s="31"/>
      <c r="E37" s="32"/>
      <c r="F37" s="32"/>
      <c r="G37" s="32"/>
      <c r="H37" s="32"/>
      <c r="I37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true" outlineLevel="0" max="9" min="9" style="0" width="12.42"/>
    <col collapsed="false" customWidth="true" hidden="true" outlineLevel="0" max="10" min="10" style="0" width="11.56"/>
    <col collapsed="false" customWidth="false" hidden="true" outlineLevel="0" max="11" min="11" style="0" width="9.06"/>
    <col collapsed="false" customWidth="true" hidden="false" outlineLevel="0" max="12" min="12" style="0" width="13.85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33" t="s">
        <v>12</v>
      </c>
    </row>
    <row r="2" customFormat="false" ht="15" hidden="false" customHeight="false" outlineLevel="0" collapsed="false">
      <c r="A2" s="33" t="s">
        <v>13</v>
      </c>
    </row>
    <row r="4" customFormat="false" ht="12.75" hidden="false" customHeight="false" outlineLevel="0" collapsed="false">
      <c r="A4" s="0" t="s">
        <v>14</v>
      </c>
      <c r="C4" s="34" t="n">
        <v>236000</v>
      </c>
    </row>
    <row r="5" customFormat="false" ht="12.75" hidden="false" customHeight="false" outlineLevel="0" collapsed="false">
      <c r="A5" s="0" t="s">
        <v>15</v>
      </c>
      <c r="C5" s="1"/>
    </row>
    <row r="6" customFormat="false" ht="12.75" hidden="false" customHeight="false" outlineLevel="0" collapsed="false">
      <c r="A6" s="0" t="s">
        <v>16</v>
      </c>
      <c r="C6" s="1" t="n">
        <v>12000.1</v>
      </c>
    </row>
    <row r="7" customFormat="false" ht="12.75" hidden="false" customHeight="false" outlineLevel="0" collapsed="false">
      <c r="A7" s="0" t="s">
        <v>17</v>
      </c>
      <c r="C7" s="1" t="n">
        <v>3.5</v>
      </c>
    </row>
    <row r="8" customFormat="false" ht="12.75" hidden="false" customHeight="false" outlineLevel="0" collapsed="false">
      <c r="A8" s="0" t="s">
        <v>18</v>
      </c>
      <c r="C8" s="1" t="n">
        <v>4</v>
      </c>
    </row>
    <row r="9" customFormat="false" ht="12.75" hidden="false" customHeight="false" outlineLevel="0" collapsed="false">
      <c r="A9" s="0" t="s">
        <v>19</v>
      </c>
      <c r="C9" s="1" t="n">
        <v>0.1</v>
      </c>
    </row>
    <row r="10" customFormat="false" ht="12.75" hidden="false" customHeight="false" outlineLevel="0" collapsed="false">
      <c r="A10" s="0" t="s">
        <v>20</v>
      </c>
      <c r="C10" s="35" t="n">
        <v>0.1</v>
      </c>
    </row>
    <row r="11" customFormat="false" ht="12.75" hidden="false" customHeight="false" outlineLevel="0" collapsed="false">
      <c r="A11" s="0" t="s">
        <v>21</v>
      </c>
      <c r="C11" s="1" t="n">
        <v>5</v>
      </c>
    </row>
    <row r="12" customFormat="false" ht="12.75" hidden="false" customHeight="false" outlineLevel="0" collapsed="false">
      <c r="A12" s="0" t="s">
        <v>22</v>
      </c>
      <c r="C12" s="1" t="n">
        <v>14</v>
      </c>
      <c r="D12" s="36" t="n">
        <v>16</v>
      </c>
    </row>
    <row r="13" customFormat="false" ht="12.75" hidden="false" customHeight="false" outlineLevel="0" collapsed="false">
      <c r="A13" s="0" t="s">
        <v>23</v>
      </c>
      <c r="C13" s="37" t="n">
        <v>0.025</v>
      </c>
      <c r="D13" s="36" t="n">
        <v>0.025</v>
      </c>
    </row>
    <row r="14" customFormat="false" ht="12.75" hidden="false" customHeight="false" outlineLevel="0" collapsed="false">
      <c r="A14" s="0" t="s">
        <v>24</v>
      </c>
      <c r="C14" s="37" t="n">
        <v>0.025</v>
      </c>
      <c r="D14" s="36" t="n">
        <v>0.025</v>
      </c>
    </row>
    <row r="15" customFormat="false" ht="13.5" hidden="false" customHeight="false" outlineLevel="0" collapsed="false"/>
    <row r="16" customFormat="false" ht="38.2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8</v>
      </c>
      <c r="E16" s="39" t="s">
        <v>29</v>
      </c>
      <c r="F16" s="40" t="s">
        <v>30</v>
      </c>
      <c r="G16" s="41" t="s">
        <v>31</v>
      </c>
      <c r="L16" s="42" t="s">
        <v>10</v>
      </c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6"/>
    </row>
    <row r="18" customFormat="false" ht="12.75" hidden="false" customHeight="false" outlineLevel="0" collapsed="false">
      <c r="A18" s="47" t="n">
        <v>1</v>
      </c>
      <c r="B18" s="48" t="n">
        <v>236000</v>
      </c>
      <c r="C18" s="48" t="n">
        <f aca="false">E18-D18</f>
        <v>18967.82</v>
      </c>
      <c r="D18" s="48" t="n">
        <v>0</v>
      </c>
      <c r="E18" s="48" t="n">
        <v>18967.82</v>
      </c>
      <c r="F18" s="49" t="n">
        <f aca="false">E18*0.2</f>
        <v>3793.564</v>
      </c>
      <c r="G18" s="50" t="n">
        <f aca="false">E18+F18</f>
        <v>22761.384</v>
      </c>
      <c r="I18" s="13" t="n">
        <f aca="false">B18-'Метод 2 конец'!B16</f>
        <v>0</v>
      </c>
      <c r="J18" s="13" t="n">
        <f aca="false">C18-'Метод 2 конец'!C16</f>
        <v>5407.64</v>
      </c>
      <c r="K18" s="13" t="n">
        <f aca="false">D18-'Метод 2 конец'!D16</f>
        <v>-5900</v>
      </c>
      <c r="L18" s="13" t="n">
        <f aca="false">G18</f>
        <v>22761.384</v>
      </c>
      <c r="O18" s="0" t="s">
        <v>32</v>
      </c>
      <c r="P18" s="0" t="n">
        <v>1</v>
      </c>
      <c r="Q18" s="0" t="n">
        <f aca="false">P18+1</f>
        <v>2</v>
      </c>
      <c r="R18" s="0" t="n">
        <f aca="false">Q18+1</f>
        <v>3</v>
      </c>
      <c r="S18" s="0" t="n">
        <f aca="false">R18+1</f>
        <v>4</v>
      </c>
      <c r="T18" s="0" t="n">
        <f aca="false">S18+1</f>
        <v>5</v>
      </c>
      <c r="U18" s="0" t="n">
        <f aca="false">T18+1</f>
        <v>6</v>
      </c>
      <c r="V18" s="0" t="n">
        <f aca="false">U18+1</f>
        <v>7</v>
      </c>
      <c r="W18" s="0" t="n">
        <f aca="false">V18+1</f>
        <v>8</v>
      </c>
      <c r="X18" s="0" t="n">
        <f aca="false">W18+1</f>
        <v>9</v>
      </c>
      <c r="Y18" s="0" t="n">
        <f aca="false">X18+1</f>
        <v>10</v>
      </c>
      <c r="Z18" s="0" t="n">
        <f aca="false">Y18+1</f>
        <v>11</v>
      </c>
      <c r="AA18" s="0" t="n">
        <f aca="false">Z18+1</f>
        <v>12</v>
      </c>
      <c r="AB18" s="0" t="n">
        <f aca="false">AA18+1</f>
        <v>13</v>
      </c>
      <c r="AC18" s="0" t="n">
        <f aca="false">AB18+1</f>
        <v>14</v>
      </c>
    </row>
    <row r="19" customFormat="false" ht="12.75" hidden="false" customHeight="false" outlineLevel="0" collapsed="false">
      <c r="A19" s="47" t="n">
        <v>2</v>
      </c>
      <c r="B19" s="48" t="n">
        <f aca="false">B18-C18</f>
        <v>217032.18</v>
      </c>
      <c r="C19" s="48" t="n">
        <f aca="false">E19-D19</f>
        <v>13542.0155</v>
      </c>
      <c r="D19" s="48" t="n">
        <f aca="false">B19*0.025</f>
        <v>5425.8045</v>
      </c>
      <c r="E19" s="48" t="n">
        <v>18967.82</v>
      </c>
      <c r="F19" s="49" t="n">
        <f aca="false">E19*0.2</f>
        <v>3793.564</v>
      </c>
      <c r="G19" s="50" t="n">
        <f aca="false">E19+F19</f>
        <v>22761.384</v>
      </c>
      <c r="I19" s="13" t="n">
        <f aca="false">B19-'Метод 2 конец'!B17</f>
        <v>-5407.64000000001</v>
      </c>
      <c r="J19" s="13" t="n">
        <f aca="false">C19-'Метод 2 конец'!C17</f>
        <v>-357.169</v>
      </c>
      <c r="K19" s="13" t="n">
        <f aca="false">D19-'Метод 2 конец'!D17</f>
        <v>-135.191000000001</v>
      </c>
      <c r="L19" s="13" t="n">
        <f aca="false">L18+$G$18</f>
        <v>45522.768</v>
      </c>
      <c r="P19" s="13" t="n">
        <v>22761.384</v>
      </c>
      <c r="Q19" s="13" t="n">
        <v>45522.768</v>
      </c>
      <c r="R19" s="13" t="n">
        <v>68284.152</v>
      </c>
      <c r="S19" s="13" t="n">
        <v>91045.536</v>
      </c>
      <c r="T19" s="13" t="n">
        <v>113806.92</v>
      </c>
      <c r="U19" s="13" t="n">
        <v>136568.304</v>
      </c>
      <c r="V19" s="13" t="n">
        <v>159329.688</v>
      </c>
      <c r="W19" s="13" t="n">
        <v>182091.072</v>
      </c>
      <c r="X19" s="13" t="n">
        <v>204852.456</v>
      </c>
      <c r="Y19" s="13" t="n">
        <v>227613.84</v>
      </c>
      <c r="Z19" s="13" t="n">
        <v>250375.224</v>
      </c>
      <c r="AA19" s="13" t="n">
        <v>273136.608</v>
      </c>
      <c r="AB19" s="13" t="n">
        <v>295897.992</v>
      </c>
      <c r="AC19" s="13" t="n">
        <v>318659.376</v>
      </c>
    </row>
    <row r="20" customFormat="false" ht="12.75" hidden="false" customHeight="false" outlineLevel="0" collapsed="false">
      <c r="A20" s="47" t="n">
        <v>3</v>
      </c>
      <c r="B20" s="48" t="n">
        <f aca="false">B19-C19</f>
        <v>203490.1645</v>
      </c>
      <c r="C20" s="48" t="n">
        <f aca="false">E20-D20</f>
        <v>13880.5658875</v>
      </c>
      <c r="D20" s="48" t="n">
        <f aca="false">B20*0.025</f>
        <v>5087.2541125</v>
      </c>
      <c r="E20" s="48" t="n">
        <v>18967.82</v>
      </c>
      <c r="F20" s="49" t="n">
        <f aca="false">E20*0.2</f>
        <v>3793.564</v>
      </c>
      <c r="G20" s="50" t="n">
        <f aca="false">E20+F20</f>
        <v>22761.384</v>
      </c>
      <c r="I20" s="13" t="n">
        <f aca="false">B20-'Метод 2 конец'!B18</f>
        <v>-5050.47100000002</v>
      </c>
      <c r="J20" s="13" t="n">
        <f aca="false">C20-'Метод 2 конец'!C18</f>
        <v>-366.098224999998</v>
      </c>
      <c r="K20" s="13" t="n">
        <f aca="false">D20-'Метод 2 конец'!D18</f>
        <v>-126.261775000001</v>
      </c>
      <c r="L20" s="13" t="n">
        <f aca="false">L19+$G$18</f>
        <v>68284.152</v>
      </c>
    </row>
    <row r="21" customFormat="false" ht="12.75" hidden="false" customHeight="false" outlineLevel="0" collapsed="false">
      <c r="A21" s="47" t="n">
        <v>4</v>
      </c>
      <c r="B21" s="48" t="n">
        <f aca="false">B20-C20</f>
        <v>189609.5986125</v>
      </c>
      <c r="C21" s="48" t="n">
        <f aca="false">E21-D21</f>
        <v>14227.5800346875</v>
      </c>
      <c r="D21" s="48" t="n">
        <f aca="false">B21*0.025</f>
        <v>4740.2399653125</v>
      </c>
      <c r="E21" s="48" t="n">
        <v>18967.82</v>
      </c>
      <c r="F21" s="49" t="n">
        <f aca="false">E21*0.2</f>
        <v>3793.564</v>
      </c>
      <c r="G21" s="50" t="n">
        <f aca="false">E21+F21</f>
        <v>22761.384</v>
      </c>
      <c r="I21" s="13" t="n">
        <f aca="false">B21-'Метод 2 конец'!B19</f>
        <v>-4684.37277500003</v>
      </c>
      <c r="J21" s="13" t="n">
        <f aca="false">C21-'Метод 2 конец'!C19</f>
        <v>-375.250680624999</v>
      </c>
      <c r="K21" s="13" t="n">
        <f aca="false">D21-'Метод 2 конец'!D19</f>
        <v>-117.109319375001</v>
      </c>
      <c r="L21" s="13" t="n">
        <f aca="false">L20+$G$18</f>
        <v>91045.536</v>
      </c>
    </row>
    <row r="22" customFormat="false" ht="12.75" hidden="false" customHeight="false" outlineLevel="0" collapsed="false">
      <c r="A22" s="47" t="n">
        <v>5</v>
      </c>
      <c r="B22" s="48" t="n">
        <f aca="false">B21-C21</f>
        <v>175382.018577812</v>
      </c>
      <c r="C22" s="48" t="n">
        <f aca="false">E22-D22</f>
        <v>14583.2695355547</v>
      </c>
      <c r="D22" s="48" t="n">
        <f aca="false">B22*0.025</f>
        <v>4384.55046444531</v>
      </c>
      <c r="E22" s="48" t="n">
        <v>18967.82</v>
      </c>
      <c r="F22" s="49" t="n">
        <f aca="false">E22*0.2</f>
        <v>3793.564</v>
      </c>
      <c r="G22" s="50" t="n">
        <f aca="false">E22+F22</f>
        <v>22761.384</v>
      </c>
      <c r="I22" s="13" t="n">
        <f aca="false">B22-'Метод 2 конец'!B20</f>
        <v>-4309.12209437502</v>
      </c>
      <c r="J22" s="13" t="n">
        <f aca="false">C22-'Метод 2 конец'!C20</f>
        <v>-384.631947640626</v>
      </c>
      <c r="K22" s="13" t="n">
        <f aca="false">D22-'Метод 2 конец'!D20</f>
        <v>-107.728052359375</v>
      </c>
      <c r="L22" s="13" t="n">
        <f aca="false">L21+$G$18</f>
        <v>113806.92</v>
      </c>
    </row>
    <row r="23" customFormat="false" ht="12.75" hidden="false" customHeight="false" outlineLevel="0" collapsed="false">
      <c r="A23" s="47" t="n">
        <v>6</v>
      </c>
      <c r="B23" s="48" t="n">
        <f aca="false">B22-C22</f>
        <v>160798.749042258</v>
      </c>
      <c r="C23" s="48" t="n">
        <f aca="false">E23-D23</f>
        <v>14947.8512739436</v>
      </c>
      <c r="D23" s="48" t="n">
        <f aca="false">B23*0.025</f>
        <v>4019.96872605644</v>
      </c>
      <c r="E23" s="48" t="n">
        <v>18967.82</v>
      </c>
      <c r="F23" s="49" t="n">
        <f aca="false">E23*0.2</f>
        <v>3793.564</v>
      </c>
      <c r="G23" s="50" t="n">
        <f aca="false">E23+F23</f>
        <v>22761.384</v>
      </c>
      <c r="I23" s="13" t="n">
        <f aca="false">B23-'Метод 2 конец'!B21</f>
        <v>-3924.4901467344</v>
      </c>
      <c r="J23" s="13" t="n">
        <f aca="false">C23-'Метод 2 конец'!C21</f>
        <v>-394.247746331641</v>
      </c>
      <c r="K23" s="13" t="n">
        <f aca="false">D23-'Метод 2 конец'!D21</f>
        <v>-98.1122536683602</v>
      </c>
      <c r="L23" s="13" t="n">
        <f aca="false">L22+$G$18</f>
        <v>136568.304</v>
      </c>
    </row>
    <row r="24" customFormat="false" ht="12.75" hidden="false" customHeight="false" outlineLevel="0" collapsed="false">
      <c r="A24" s="47" t="n">
        <v>7</v>
      </c>
      <c r="B24" s="48" t="n">
        <f aca="false">B23-C23</f>
        <v>145850.897768314</v>
      </c>
      <c r="C24" s="48" t="n">
        <f aca="false">E24-D24</f>
        <v>15321.5475557921</v>
      </c>
      <c r="D24" s="48" t="n">
        <f aca="false">B24*0.025</f>
        <v>3646.27244420786</v>
      </c>
      <c r="E24" s="48" t="n">
        <v>18967.82</v>
      </c>
      <c r="F24" s="49" t="n">
        <f aca="false">E24*0.2</f>
        <v>3793.564</v>
      </c>
      <c r="G24" s="50" t="n">
        <f aca="false">E24+F24</f>
        <v>22761.384</v>
      </c>
      <c r="I24" s="13" t="n">
        <f aca="false">B24-'Метод 2 конец'!B22</f>
        <v>-3530.24240040276</v>
      </c>
      <c r="J24" s="13" t="n">
        <f aca="false">C24-'Метод 2 конец'!C22</f>
        <v>-404.103939989933</v>
      </c>
      <c r="K24" s="13" t="n">
        <f aca="false">D24-'Метод 2 конец'!D22</f>
        <v>-88.2560600100687</v>
      </c>
      <c r="L24" s="13" t="n">
        <f aca="false">L23+$G$18</f>
        <v>159329.688</v>
      </c>
    </row>
    <row r="25" customFormat="false" ht="12.75" hidden="false" customHeight="false" outlineLevel="0" collapsed="false">
      <c r="A25" s="47" t="n">
        <v>8</v>
      </c>
      <c r="B25" s="48" t="n">
        <f aca="false">B24-C24</f>
        <v>130529.350212522</v>
      </c>
      <c r="C25" s="48" t="n">
        <f aca="false">E25-D25</f>
        <v>15704.5862446869</v>
      </c>
      <c r="D25" s="48" t="n">
        <f aca="false">B25*0.025</f>
        <v>3263.23375531305</v>
      </c>
      <c r="E25" s="48" t="n">
        <v>18967.82</v>
      </c>
      <c r="F25" s="49" t="n">
        <f aca="false">E25*0.2</f>
        <v>3793.564</v>
      </c>
      <c r="G25" s="50" t="n">
        <f aca="false">E25+F25</f>
        <v>22761.384</v>
      </c>
      <c r="I25" s="13" t="n">
        <f aca="false">B25-'Метод 2 конец'!B23</f>
        <v>-3126.13846041283</v>
      </c>
      <c r="J25" s="13" t="n">
        <f aca="false">C25-'Метод 2 конец'!C23</f>
        <v>-414.206538489681</v>
      </c>
      <c r="K25" s="13" t="n">
        <f aca="false">D25-'Метод 2 конец'!D23</f>
        <v>-78.1534615103205</v>
      </c>
      <c r="L25" s="13" t="n">
        <f aca="false">L24+$G$18</f>
        <v>182091.072</v>
      </c>
    </row>
    <row r="26" customFormat="false" ht="12.75" hidden="false" customHeight="false" outlineLevel="0" collapsed="false">
      <c r="A26" s="47" t="n">
        <v>9</v>
      </c>
      <c r="B26" s="48" t="n">
        <f aca="false">B25-C25</f>
        <v>114824.763967835</v>
      </c>
      <c r="C26" s="48" t="n">
        <f aca="false">E26-D26</f>
        <v>16097.2009008041</v>
      </c>
      <c r="D26" s="48" t="n">
        <f aca="false">B26*0.025</f>
        <v>2870.61909919588</v>
      </c>
      <c r="E26" s="48" t="n">
        <v>18967.82</v>
      </c>
      <c r="F26" s="49" t="n">
        <f aca="false">E26*0.2</f>
        <v>3793.564</v>
      </c>
      <c r="G26" s="50" t="n">
        <f aca="false">E26+F26</f>
        <v>22761.384</v>
      </c>
      <c r="I26" s="13" t="n">
        <f aca="false">B26-'Метод 2 конец'!B24</f>
        <v>-2711.93192192314</v>
      </c>
      <c r="J26" s="13" t="n">
        <f aca="false">C26-'Метод 2 конец'!C24</f>
        <v>-424.561701951923</v>
      </c>
      <c r="K26" s="13" t="n">
        <f aca="false">D26-'Метод 2 конец'!D24</f>
        <v>-67.7982980480783</v>
      </c>
      <c r="L26" s="13" t="n">
        <f aca="false">L25+$G$18</f>
        <v>204852.456</v>
      </c>
    </row>
    <row r="27" customFormat="false" ht="12.75" hidden="false" customHeight="false" outlineLevel="0" collapsed="false">
      <c r="A27" s="47" t="n">
        <v>10</v>
      </c>
      <c r="B27" s="48" t="n">
        <f aca="false">B26-C26</f>
        <v>98727.563067031</v>
      </c>
      <c r="C27" s="48" t="n">
        <f aca="false">E27-D27</f>
        <v>16499.6309233242</v>
      </c>
      <c r="D27" s="48" t="n">
        <f aca="false">B27*0.025</f>
        <v>2468.18907667578</v>
      </c>
      <c r="E27" s="48" t="n">
        <v>18967.82</v>
      </c>
      <c r="F27" s="49" t="n">
        <f aca="false">E27*0.2</f>
        <v>3793.564</v>
      </c>
      <c r="G27" s="50" t="n">
        <f aca="false">E27+F27</f>
        <v>22761.384</v>
      </c>
      <c r="I27" s="13" t="n">
        <f aca="false">B27-'Метод 2 конец'!B25</f>
        <v>-2287.37021997121</v>
      </c>
      <c r="J27" s="13" t="n">
        <f aca="false">C27-'Метод 2 конец'!C25</f>
        <v>-435.175744500721</v>
      </c>
      <c r="K27" s="13" t="n">
        <f aca="false">D27-'Метод 2 конец'!D25</f>
        <v>-57.1842554992804</v>
      </c>
      <c r="L27" s="13" t="n">
        <f aca="false">L26+$G$18</f>
        <v>227613.84</v>
      </c>
    </row>
    <row r="28" customFormat="false" ht="12.75" hidden="false" customHeight="false" outlineLevel="0" collapsed="false">
      <c r="A28" s="47" t="n">
        <v>11</v>
      </c>
      <c r="B28" s="48" t="n">
        <f aca="false">B27-C27</f>
        <v>82227.9321437068</v>
      </c>
      <c r="C28" s="48" t="n">
        <f aca="false">E28-D28</f>
        <v>16912.1216964073</v>
      </c>
      <c r="D28" s="48" t="n">
        <f aca="false">B28*0.025</f>
        <v>2055.69830359267</v>
      </c>
      <c r="E28" s="48" t="n">
        <v>18967.82</v>
      </c>
      <c r="F28" s="49" t="n">
        <f aca="false">E28*0.2</f>
        <v>3793.564</v>
      </c>
      <c r="G28" s="50" t="n">
        <f aca="false">E28+F28</f>
        <v>22761.384</v>
      </c>
      <c r="I28" s="13" t="n">
        <f aca="false">B28-'Метод 2 конец'!B26</f>
        <v>-1852.19447547049</v>
      </c>
      <c r="J28" s="13" t="n">
        <f aca="false">C28-'Метод 2 конец'!C26</f>
        <v>-446.055138113239</v>
      </c>
      <c r="K28" s="13" t="n">
        <f aca="false">D28-'Метод 2 конец'!D26</f>
        <v>-46.3048618867624</v>
      </c>
      <c r="L28" s="13" t="n">
        <f aca="false">L27+$G$18</f>
        <v>250375.224</v>
      </c>
    </row>
    <row r="29" customFormat="false" ht="12.75" hidden="false" customHeight="false" outlineLevel="0" collapsed="false">
      <c r="A29" s="47" t="n">
        <v>12</v>
      </c>
      <c r="B29" s="48" t="n">
        <f aca="false">B28-C28</f>
        <v>65315.8104472995</v>
      </c>
      <c r="C29" s="48" t="n">
        <f aca="false">E29-D29</f>
        <v>17334.9247388175</v>
      </c>
      <c r="D29" s="48" t="n">
        <f aca="false">B29*0.025</f>
        <v>1632.89526118249</v>
      </c>
      <c r="E29" s="48" t="n">
        <v>18967.82</v>
      </c>
      <c r="F29" s="49" t="n">
        <f aca="false">E29*0.2</f>
        <v>3793.564</v>
      </c>
      <c r="G29" s="50" t="n">
        <f aca="false">E29+F29</f>
        <v>22761.384</v>
      </c>
      <c r="I29" s="13" t="n">
        <f aca="false">B29-'Метод 2 конец'!B27</f>
        <v>-1406.13933735725</v>
      </c>
      <c r="J29" s="13" t="n">
        <f aca="false">C29-'Метод 2 конец'!C27</f>
        <v>-457.206516566068</v>
      </c>
      <c r="K29" s="13" t="n">
        <f aca="false">D29-'Метод 2 конец'!D27</f>
        <v>-35.1534834339311</v>
      </c>
      <c r="L29" s="13" t="n">
        <f aca="false">L28+$G$18</f>
        <v>273136.608</v>
      </c>
    </row>
    <row r="30" customFormat="false" ht="12.75" hidden="false" customHeight="false" outlineLevel="0" collapsed="false">
      <c r="A30" s="47" t="n">
        <v>13</v>
      </c>
      <c r="B30" s="48" t="n">
        <f aca="false">B29-C29</f>
        <v>47980.885708482</v>
      </c>
      <c r="C30" s="48" t="n">
        <f aca="false">E30-D30</f>
        <v>17768.297857288</v>
      </c>
      <c r="D30" s="48" t="n">
        <f aca="false">B30*0.025</f>
        <v>1199.52214271205</v>
      </c>
      <c r="E30" s="48" t="n">
        <v>18967.82</v>
      </c>
      <c r="F30" s="49" t="n">
        <f aca="false">E30*0.2</f>
        <v>3793.564</v>
      </c>
      <c r="G30" s="50" t="n">
        <f aca="false">E30+F30</f>
        <v>22761.384</v>
      </c>
      <c r="I30" s="13" t="n">
        <f aca="false">B30-'Метод 2 конец'!B28</f>
        <v>-948.932820791182</v>
      </c>
      <c r="J30" s="13" t="n">
        <f aca="false">C30-'Метод 2 конец'!C28</f>
        <v>-468.63667948022</v>
      </c>
      <c r="K30" s="13" t="n">
        <f aca="false">D30-'Метод 2 конец'!D28</f>
        <v>-23.7233205197795</v>
      </c>
      <c r="L30" s="13" t="n">
        <f aca="false">L29+$G$18</f>
        <v>295897.992</v>
      </c>
    </row>
    <row r="31" customFormat="false" ht="12.75" hidden="false" customHeight="false" outlineLevel="0" collapsed="false">
      <c r="A31" s="47" t="n">
        <v>14</v>
      </c>
      <c r="B31" s="48" t="n">
        <f aca="false">B30-C30</f>
        <v>30212.587851194</v>
      </c>
      <c r="C31" s="48" t="n">
        <f aca="false">E31-D31</f>
        <v>18212.5053037202</v>
      </c>
      <c r="D31" s="48" t="n">
        <f aca="false">B31*0.025</f>
        <v>755.31469627985</v>
      </c>
      <c r="E31" s="48" t="n">
        <v>18967.82</v>
      </c>
      <c r="F31" s="49" t="n">
        <f aca="false">E31*0.2</f>
        <v>3793.564</v>
      </c>
      <c r="G31" s="50" t="n">
        <f aca="false">E31+F31</f>
        <v>22761.384</v>
      </c>
      <c r="I31" s="13" t="n">
        <f aca="false">B31-'Метод 2 конец'!B29</f>
        <v>-480.296141310962</v>
      </c>
      <c r="J31" s="13" t="n">
        <f aca="false">C31-'Метод 2 конец'!C29</f>
        <v>-480.352596467226</v>
      </c>
      <c r="K31" s="13" t="n">
        <f aca="false">D31-'Метод 2 конец'!D29</f>
        <v>-12.0074035327741</v>
      </c>
      <c r="L31" s="13" t="n">
        <f aca="false">L30+$G$18</f>
        <v>318659.376</v>
      </c>
    </row>
    <row r="32" s="54" customFormat="true" ht="13.5" hidden="false" customHeight="false" outlineLevel="0" collapsed="false">
      <c r="A32" s="51" t="n">
        <v>15</v>
      </c>
      <c r="B32" s="48" t="n">
        <f aca="false">B31-C31</f>
        <v>12000.0825474739</v>
      </c>
      <c r="C32" s="52" t="n">
        <f aca="false">SUM(C18:C31)</f>
        <v>223999.917452526</v>
      </c>
      <c r="D32" s="52" t="n">
        <f aca="false">SUM(D18:D31)</f>
        <v>41549.5625474739</v>
      </c>
      <c r="E32" s="52" t="n">
        <f aca="false">SUM(E18:E31)</f>
        <v>265549.48</v>
      </c>
      <c r="F32" s="52" t="n">
        <f aca="false">E32*0.2</f>
        <v>53109.896</v>
      </c>
      <c r="G32" s="53" t="n">
        <f aca="false">E32+F32</f>
        <v>318659.376</v>
      </c>
      <c r="I32" s="13" t="n">
        <f aca="false">B32-'Метод 2 конец'!B30</f>
        <v>0.0564551562638371</v>
      </c>
      <c r="J32" s="13" t="n">
        <f aca="false">C32-'Метод 2 конец'!C30</f>
        <v>-0.0564551562711131</v>
      </c>
      <c r="K32" s="13" t="n">
        <f aca="false">D32-'Метод 2 конец'!D30</f>
        <v>-6892.98354484373</v>
      </c>
      <c r="P32" s="0"/>
    </row>
    <row r="33" customFormat="false" ht="12.75" hidden="true" customHeight="false" outlineLevel="0" collapsed="false">
      <c r="A33" s="1"/>
      <c r="B33" s="1" t="s">
        <v>33</v>
      </c>
      <c r="C33" s="1"/>
      <c r="D33" s="1"/>
      <c r="E33" s="1"/>
      <c r="P33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0" t="n">
        <f aca="false">1/1.1</f>
        <v>0.909090909090909</v>
      </c>
      <c r="D38" s="0" t="n">
        <f aca="false">C38*'Метод 2 конец'!E27</f>
        <v>17691.0727272727</v>
      </c>
      <c r="G38" s="0" t="n">
        <v>236000</v>
      </c>
    </row>
    <row r="39" customFormat="false" ht="12.75" hidden="true" customHeight="false" outlineLevel="0" collapsed="false">
      <c r="G39" s="0" t="n">
        <v>12000</v>
      </c>
    </row>
    <row r="40" customFormat="false" ht="12.75" hidden="true" customHeight="false" outlineLevel="0" collapsed="false">
      <c r="G40" s="0" t="n">
        <v>0.025</v>
      </c>
    </row>
    <row r="41" customFormat="false" ht="12.75" hidden="true" customHeight="false" outlineLevel="0" collapsed="false">
      <c r="G41" s="0" t="n">
        <v>14</v>
      </c>
      <c r="H41" s="0" t="n">
        <v>13</v>
      </c>
    </row>
    <row r="42" customFormat="false" ht="12.75" hidden="true" customHeight="false" outlineLevel="0" collapsed="false"/>
    <row r="43" customFormat="false" ht="12.75" hidden="true" customHeight="false" outlineLevel="0" collapsed="false">
      <c r="E43" s="0" t="n">
        <f aca="false">G38-G39*F43</f>
        <v>227507.27365088</v>
      </c>
      <c r="F43" s="0" t="n">
        <f aca="false">1/G43</f>
        <v>0.707727195759961</v>
      </c>
      <c r="G43" s="0" t="n">
        <f aca="false">POWER(G40+1,G41)</f>
        <v>1.41297382097377</v>
      </c>
      <c r="H43" s="0" t="n">
        <f aca="false">POWER(G40+1,H41)</f>
        <v>1.37851104485245</v>
      </c>
      <c r="I43" s="0" t="n">
        <f aca="false">1/H43</f>
        <v>0.72542037565396</v>
      </c>
      <c r="J43" s="55" t="n">
        <f aca="false">G38-G39/H43</f>
        <v>227294.955492152</v>
      </c>
    </row>
    <row r="44" customFormat="false" ht="12.75" hidden="true" customHeight="false" outlineLevel="0" collapsed="false">
      <c r="F44" s="0" t="n">
        <f aca="false">1-F43</f>
        <v>0.292272804240039</v>
      </c>
      <c r="G44" s="0" t="n">
        <f aca="false">(G38-G39/G43)*G40/(1-1/G43)</f>
        <v>19460.1815795383</v>
      </c>
      <c r="H44" s="0" t="n">
        <f aca="false">(G38-G39/H43)*G40/(1-1/G43)/(1+G40)</f>
        <v>18967.8249971373</v>
      </c>
      <c r="I44" s="0" t="n">
        <f aca="false">1-I43</f>
        <v>0.27457962434604</v>
      </c>
      <c r="J44" s="0" t="n">
        <f aca="false">J43*G40</f>
        <v>5682.37388730381</v>
      </c>
    </row>
    <row r="45" customFormat="false" ht="12.75" hidden="true" customHeight="false" outlineLevel="0" collapsed="false">
      <c r="J45" s="0" t="n">
        <f aca="false">J44/1.025</f>
        <v>5543.77940224762</v>
      </c>
    </row>
    <row r="46" customFormat="false" ht="12.75" hidden="false" customHeight="false" outlineLevel="0" collapsed="false">
      <c r="J46" s="0" t="n">
        <f aca="false">J45/F44</f>
        <v>18967.824997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7.28"/>
    <col collapsed="false" customWidth="true" hidden="false" outlineLevel="0" max="5" min="5" style="1" width="13.14"/>
    <col collapsed="false" customWidth="true" hidden="false" outlineLevel="0" max="7" min="7" style="0" width="10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56" t="s">
        <v>12</v>
      </c>
    </row>
    <row r="2" customFormat="false" ht="15" hidden="false" customHeight="false" outlineLevel="0" collapsed="false">
      <c r="A2" s="56" t="s">
        <v>13</v>
      </c>
    </row>
    <row r="4" customFormat="false" ht="12.75" hidden="false" customHeight="false" outlineLevel="0" collapsed="false">
      <c r="A4" s="1" t="s">
        <v>14</v>
      </c>
      <c r="C4" s="1" t="n">
        <v>250000</v>
      </c>
    </row>
    <row r="5" customFormat="false" ht="12.75" hidden="false" customHeight="false" outlineLevel="0" collapsed="false">
      <c r="A5" s="1" t="s">
        <v>16</v>
      </c>
      <c r="C5" s="1" t="n">
        <v>12000.04</v>
      </c>
    </row>
    <row r="6" customFormat="false" ht="12.75" hidden="false" customHeight="false" outlineLevel="0" collapsed="false">
      <c r="A6" s="1" t="s">
        <v>17</v>
      </c>
      <c r="C6" s="1" t="n">
        <v>4</v>
      </c>
    </row>
    <row r="7" customFormat="false" ht="12.75" hidden="false" customHeight="false" outlineLevel="0" collapsed="false">
      <c r="A7" s="1" t="s">
        <v>18</v>
      </c>
      <c r="C7" s="1" t="n">
        <v>4</v>
      </c>
    </row>
    <row r="8" customFormat="false" ht="12.75" hidden="false" customHeight="false" outlineLevel="0" collapsed="false">
      <c r="A8" s="1" t="s">
        <v>19</v>
      </c>
      <c r="C8" s="1" t="n">
        <v>0.1</v>
      </c>
    </row>
    <row r="9" customFormat="false" ht="12.75" hidden="false" customHeight="false" outlineLevel="0" collapsed="false">
      <c r="A9" s="1" t="s">
        <v>20</v>
      </c>
      <c r="C9" s="1" t="n">
        <v>0.1</v>
      </c>
      <c r="H9" s="0" t="n">
        <f aca="false">250000/(1+0.025)</f>
        <v>243902.43902439</v>
      </c>
    </row>
    <row r="10" customFormat="false" ht="12.75" hidden="true" customHeight="false" outlineLevel="0" collapsed="false">
      <c r="A10" s="1" t="s">
        <v>21</v>
      </c>
      <c r="C10" s="1" t="n">
        <v>5</v>
      </c>
    </row>
    <row r="11" customFormat="false" ht="12.75" hidden="false" customHeight="false" outlineLevel="0" collapsed="false">
      <c r="A11" s="1" t="s">
        <v>34</v>
      </c>
      <c r="C11" s="1" t="n">
        <v>16</v>
      </c>
      <c r="D11" s="57" t="n">
        <v>16</v>
      </c>
      <c r="H11" s="0" t="n">
        <f aca="false">0.025/(1-1/1.025)</f>
        <v>1.025</v>
      </c>
    </row>
    <row r="12" customFormat="false" ht="12.75" hidden="false" customHeight="false" outlineLevel="0" collapsed="false">
      <c r="A12" s="1" t="s">
        <v>35</v>
      </c>
      <c r="C12" s="37" t="n">
        <v>0.025</v>
      </c>
      <c r="D12" s="57" t="n">
        <v>0.025</v>
      </c>
      <c r="H12" s="0" t="n">
        <f aca="false">H9*H11</f>
        <v>250000.000000001</v>
      </c>
    </row>
    <row r="13" customFormat="false" ht="12.75" hidden="false" customHeight="false" outlineLevel="0" collapsed="false">
      <c r="A13" s="1" t="s">
        <v>36</v>
      </c>
      <c r="C13" s="37" t="n">
        <v>0.025</v>
      </c>
      <c r="D13" s="57" t="n">
        <v>0.025</v>
      </c>
    </row>
    <row r="14" customFormat="false" ht="13.5" hidden="false" customHeight="false" outlineLevel="0" collapsed="false"/>
    <row r="15" customFormat="false" ht="51" hidden="false" customHeight="false" outlineLevel="0" collapsed="false">
      <c r="A15" s="38" t="s">
        <v>25</v>
      </c>
      <c r="B15" s="39" t="s">
        <v>26</v>
      </c>
      <c r="C15" s="39" t="s">
        <v>27</v>
      </c>
      <c r="D15" s="39" t="s">
        <v>28</v>
      </c>
      <c r="E15" s="58" t="s">
        <v>29</v>
      </c>
      <c r="F15" s="40" t="s">
        <v>30</v>
      </c>
      <c r="G15" s="41" t="s">
        <v>31</v>
      </c>
      <c r="I15" s="59" t="s">
        <v>10</v>
      </c>
      <c r="J15" s="59"/>
    </row>
    <row r="16" customFormat="false" ht="12.75" hidden="false" customHeight="false" outlineLevel="0" collapsed="false">
      <c r="A16" s="47" t="n">
        <v>1</v>
      </c>
      <c r="B16" s="48" t="n">
        <v>236000</v>
      </c>
      <c r="C16" s="48" t="n">
        <f aca="false">E16-D16</f>
        <v>13560.18</v>
      </c>
      <c r="D16" s="48" t="n">
        <f aca="false">B16*0.025</f>
        <v>5900</v>
      </c>
      <c r="E16" s="60" t="n">
        <v>19460.18</v>
      </c>
      <c r="F16" s="49" t="n">
        <f aca="false">E16*0.2</f>
        <v>3892.036</v>
      </c>
      <c r="G16" s="50" t="n">
        <f aca="false">E16+F16</f>
        <v>23352.216</v>
      </c>
      <c r="I16" s="61" t="n">
        <f aca="false">G16</f>
        <v>23352.216</v>
      </c>
      <c r="J16" s="13"/>
    </row>
    <row r="17" customFormat="false" ht="12.75" hidden="false" customHeight="false" outlineLevel="0" collapsed="false">
      <c r="A17" s="47" t="n">
        <v>2</v>
      </c>
      <c r="B17" s="48" t="n">
        <f aca="false">B16-C16</f>
        <v>222439.82</v>
      </c>
      <c r="C17" s="48" t="n">
        <f aca="false">E17-D17</f>
        <v>13899.1845</v>
      </c>
      <c r="D17" s="48" t="n">
        <f aca="false">B17*0.025</f>
        <v>5560.9955</v>
      </c>
      <c r="E17" s="60" t="n">
        <v>19460.18</v>
      </c>
      <c r="F17" s="49" t="n">
        <f aca="false">E17*0.2</f>
        <v>3892.036</v>
      </c>
      <c r="G17" s="50" t="n">
        <f aca="false">E17+F17</f>
        <v>23352.216</v>
      </c>
      <c r="I17" s="61" t="n">
        <f aca="false">I16+$G$16</f>
        <v>46704.432</v>
      </c>
      <c r="J17" s="13"/>
    </row>
    <row r="18" customFormat="false" ht="12.75" hidden="false" customHeight="false" outlineLevel="0" collapsed="false">
      <c r="A18" s="47" t="n">
        <v>3</v>
      </c>
      <c r="B18" s="48" t="n">
        <f aca="false">B17-C17</f>
        <v>208540.6355</v>
      </c>
      <c r="C18" s="48" t="n">
        <f aca="false">E18-D18</f>
        <v>14246.6641125</v>
      </c>
      <c r="D18" s="48" t="n">
        <f aca="false">B18*0.025</f>
        <v>5213.5158875</v>
      </c>
      <c r="E18" s="60" t="n">
        <v>19460.18</v>
      </c>
      <c r="F18" s="49" t="n">
        <f aca="false">E18*0.2</f>
        <v>3892.036</v>
      </c>
      <c r="G18" s="50" t="n">
        <f aca="false">E18+F18</f>
        <v>23352.216</v>
      </c>
      <c r="I18" s="61" t="n">
        <f aca="false">I17+$G$16</f>
        <v>70056.648</v>
      </c>
      <c r="J18" s="13"/>
    </row>
    <row r="19" customFormat="false" ht="12.75" hidden="false" customHeight="false" outlineLevel="0" collapsed="false">
      <c r="A19" s="47" t="n">
        <v>4</v>
      </c>
      <c r="B19" s="48" t="n">
        <f aca="false">B18-C18</f>
        <v>194293.9713875</v>
      </c>
      <c r="C19" s="48" t="n">
        <f aca="false">E19-D19</f>
        <v>14602.8307153125</v>
      </c>
      <c r="D19" s="48" t="n">
        <f aca="false">B19*0.025</f>
        <v>4857.3492846875</v>
      </c>
      <c r="E19" s="60" t="n">
        <v>19460.18</v>
      </c>
      <c r="F19" s="49" t="n">
        <f aca="false">E19*0.2</f>
        <v>3892.036</v>
      </c>
      <c r="G19" s="50" t="n">
        <f aca="false">E19+F19</f>
        <v>23352.216</v>
      </c>
      <c r="I19" s="61" t="n">
        <f aca="false">I18+$G$16</f>
        <v>93408.864</v>
      </c>
      <c r="J19" s="13"/>
    </row>
    <row r="20" customFormat="false" ht="12.75" hidden="false" customHeight="false" outlineLevel="0" collapsed="false">
      <c r="A20" s="47" t="n">
        <v>5</v>
      </c>
      <c r="B20" s="48" t="n">
        <f aca="false">B19-C19</f>
        <v>179691.140672188</v>
      </c>
      <c r="C20" s="48" t="n">
        <f aca="false">E20-D20</f>
        <v>14967.9014831953</v>
      </c>
      <c r="D20" s="48" t="n">
        <f aca="false">B20*0.025</f>
        <v>4492.27851680469</v>
      </c>
      <c r="E20" s="60" t="n">
        <v>19460.18</v>
      </c>
      <c r="F20" s="49" t="n">
        <f aca="false">E20*0.2</f>
        <v>3892.036</v>
      </c>
      <c r="G20" s="50" t="n">
        <f aca="false">E20+F20</f>
        <v>23352.216</v>
      </c>
      <c r="I20" s="61" t="n">
        <f aca="false">I19+$G$16</f>
        <v>116761.08</v>
      </c>
      <c r="J20" s="13"/>
    </row>
    <row r="21" customFormat="false" ht="12.75" hidden="false" customHeight="false" outlineLevel="0" collapsed="false">
      <c r="A21" s="47" t="n">
        <v>6</v>
      </c>
      <c r="B21" s="48" t="n">
        <f aca="false">B20-C20</f>
        <v>164723.239188992</v>
      </c>
      <c r="C21" s="48" t="n">
        <f aca="false">E21-D21</f>
        <v>15342.0990202752</v>
      </c>
      <c r="D21" s="48" t="n">
        <f aca="false">B21*0.025</f>
        <v>4118.08097972481</v>
      </c>
      <c r="E21" s="60" t="n">
        <v>19460.18</v>
      </c>
      <c r="F21" s="49" t="n">
        <f aca="false">E21*0.2</f>
        <v>3892.036</v>
      </c>
      <c r="G21" s="50" t="n">
        <f aca="false">E21+F21</f>
        <v>23352.216</v>
      </c>
      <c r="I21" s="61" t="n">
        <f aca="false">I20+$G$16</f>
        <v>140113.296</v>
      </c>
      <c r="J21" s="13"/>
    </row>
    <row r="22" customFormat="false" ht="12.75" hidden="false" customHeight="false" outlineLevel="0" collapsed="false">
      <c r="A22" s="47" t="n">
        <v>7</v>
      </c>
      <c r="B22" s="48" t="n">
        <f aca="false">B21-C21</f>
        <v>149381.140168717</v>
      </c>
      <c r="C22" s="48" t="n">
        <f aca="false">E22-D22</f>
        <v>15725.6514957821</v>
      </c>
      <c r="D22" s="48" t="n">
        <f aca="false">B22*0.025</f>
        <v>3734.52850421793</v>
      </c>
      <c r="E22" s="60" t="n">
        <v>19460.18</v>
      </c>
      <c r="F22" s="49" t="n">
        <f aca="false">E22*0.2</f>
        <v>3892.036</v>
      </c>
      <c r="G22" s="50" t="n">
        <f aca="false">E22+F22</f>
        <v>23352.216</v>
      </c>
      <c r="I22" s="61" t="n">
        <f aca="false">I21+$G$16</f>
        <v>163465.512</v>
      </c>
      <c r="J22" s="13"/>
    </row>
    <row r="23" customFormat="false" ht="12.75" hidden="false" customHeight="false" outlineLevel="0" collapsed="false">
      <c r="A23" s="47" t="n">
        <v>8</v>
      </c>
      <c r="B23" s="48" t="n">
        <f aca="false">B22-C22</f>
        <v>133655.488672935</v>
      </c>
      <c r="C23" s="48" t="n">
        <f aca="false">E23-D23</f>
        <v>16118.7927831766</v>
      </c>
      <c r="D23" s="48" t="n">
        <f aca="false">B23*0.025</f>
        <v>3341.38721682337</v>
      </c>
      <c r="E23" s="60" t="n">
        <v>19460.18</v>
      </c>
      <c r="F23" s="49" t="n">
        <f aca="false">E23*0.2</f>
        <v>3892.036</v>
      </c>
      <c r="G23" s="50" t="n">
        <f aca="false">E23+F23</f>
        <v>23352.216</v>
      </c>
      <c r="I23" s="61" t="n">
        <f aca="false">I22+$G$16</f>
        <v>186817.728</v>
      </c>
      <c r="J23" s="13"/>
    </row>
    <row r="24" customFormat="false" ht="12.75" hidden="false" customHeight="false" outlineLevel="0" collapsed="false">
      <c r="A24" s="47" t="n">
        <v>9</v>
      </c>
      <c r="B24" s="48" t="n">
        <f aca="false">B23-C23</f>
        <v>117536.695889758</v>
      </c>
      <c r="C24" s="48" t="n">
        <f aca="false">E24-D24</f>
        <v>16521.762602756</v>
      </c>
      <c r="D24" s="48" t="n">
        <f aca="false">B24*0.025</f>
        <v>2938.41739724396</v>
      </c>
      <c r="E24" s="60" t="n">
        <v>19460.18</v>
      </c>
      <c r="F24" s="49" t="n">
        <f aca="false">E24*0.2</f>
        <v>3892.036</v>
      </c>
      <c r="G24" s="50" t="n">
        <f aca="false">E24+F24</f>
        <v>23352.216</v>
      </c>
      <c r="I24" s="61" t="n">
        <f aca="false">I23+$G$16</f>
        <v>210169.944</v>
      </c>
      <c r="J24" s="13"/>
    </row>
    <row r="25" customFormat="false" ht="12.75" hidden="false" customHeight="false" outlineLevel="0" collapsed="false">
      <c r="A25" s="47" t="n">
        <v>10</v>
      </c>
      <c r="B25" s="48" t="n">
        <f aca="false">B24-C24</f>
        <v>101014.933287002</v>
      </c>
      <c r="C25" s="48" t="n">
        <f aca="false">E25-D25</f>
        <v>16934.8066678249</v>
      </c>
      <c r="D25" s="48" t="n">
        <f aca="false">B25*0.025</f>
        <v>2525.37333217506</v>
      </c>
      <c r="E25" s="60" t="n">
        <v>19460.18</v>
      </c>
      <c r="F25" s="49" t="n">
        <f aca="false">E25*0.2</f>
        <v>3892.036</v>
      </c>
      <c r="G25" s="50" t="n">
        <f aca="false">E25+F25</f>
        <v>23352.216</v>
      </c>
      <c r="I25" s="61" t="n">
        <f aca="false">I24+$G$16</f>
        <v>233522.16</v>
      </c>
      <c r="J25" s="13"/>
    </row>
    <row r="26" customFormat="false" ht="12.75" hidden="false" customHeight="false" outlineLevel="0" collapsed="false">
      <c r="A26" s="47" t="n">
        <v>11</v>
      </c>
      <c r="B26" s="48" t="n">
        <f aca="false">B25-C25</f>
        <v>84080.1266191773</v>
      </c>
      <c r="C26" s="48" t="n">
        <f aca="false">E26-D26</f>
        <v>17358.1768345206</v>
      </c>
      <c r="D26" s="48" t="n">
        <f aca="false">B26*0.025</f>
        <v>2102.00316547943</v>
      </c>
      <c r="E26" s="60" t="n">
        <v>19460.18</v>
      </c>
      <c r="F26" s="49" t="n">
        <f aca="false">E26*0.2</f>
        <v>3892.036</v>
      </c>
      <c r="G26" s="50" t="n">
        <f aca="false">E26+F26</f>
        <v>23352.216</v>
      </c>
      <c r="I26" s="61" t="n">
        <f aca="false">I25+$G$16</f>
        <v>256874.376</v>
      </c>
      <c r="J26" s="13"/>
    </row>
    <row r="27" customFormat="false" ht="12.75" hidden="false" customHeight="false" outlineLevel="0" collapsed="false">
      <c r="A27" s="47" t="n">
        <v>12</v>
      </c>
      <c r="B27" s="48" t="n">
        <f aca="false">B26-C26</f>
        <v>66721.9497846567</v>
      </c>
      <c r="C27" s="48" t="n">
        <f aca="false">E27-D27</f>
        <v>17792.1312553836</v>
      </c>
      <c r="D27" s="48" t="n">
        <f aca="false">B27*0.025</f>
        <v>1668.04874461642</v>
      </c>
      <c r="E27" s="60" t="n">
        <v>19460.18</v>
      </c>
      <c r="F27" s="49" t="n">
        <f aca="false">E27*0.2</f>
        <v>3892.036</v>
      </c>
      <c r="G27" s="50" t="n">
        <f aca="false">E27+F27</f>
        <v>23352.216</v>
      </c>
      <c r="I27" s="61" t="n">
        <f aca="false">I26+$G$16</f>
        <v>280226.592</v>
      </c>
      <c r="J27" s="13"/>
    </row>
    <row r="28" customFormat="false" ht="12.75" hidden="false" customHeight="false" outlineLevel="0" collapsed="false">
      <c r="A28" s="47" t="n">
        <v>13</v>
      </c>
      <c r="B28" s="48" t="n">
        <f aca="false">B27-C27</f>
        <v>48929.8185292731</v>
      </c>
      <c r="C28" s="48" t="n">
        <f aca="false">E28-D28</f>
        <v>18236.9345367682</v>
      </c>
      <c r="D28" s="48" t="n">
        <f aca="false">B28*0.025</f>
        <v>1223.24546323183</v>
      </c>
      <c r="E28" s="60" t="n">
        <v>19460.18</v>
      </c>
      <c r="F28" s="49" t="n">
        <f aca="false">E28*0.2</f>
        <v>3892.036</v>
      </c>
      <c r="G28" s="50" t="n">
        <f aca="false">E28+F28</f>
        <v>23352.216</v>
      </c>
      <c r="I28" s="61" t="n">
        <f aca="false">I27+$G$16</f>
        <v>303578.808</v>
      </c>
      <c r="J28" s="13"/>
    </row>
    <row r="29" customFormat="false" ht="12.75" hidden="false" customHeight="false" outlineLevel="0" collapsed="false">
      <c r="A29" s="47" t="n">
        <v>14</v>
      </c>
      <c r="B29" s="48" t="n">
        <f aca="false">B28-C28</f>
        <v>30692.883992505</v>
      </c>
      <c r="C29" s="48" t="n">
        <f aca="false">E29-D29</f>
        <v>18692.8579001874</v>
      </c>
      <c r="D29" s="48" t="n">
        <f aca="false">B29*0.025</f>
        <v>767.322099812624</v>
      </c>
      <c r="E29" s="60" t="n">
        <v>19460.18</v>
      </c>
      <c r="F29" s="49" t="n">
        <f aca="false">E29*0.2</f>
        <v>3892.036</v>
      </c>
      <c r="G29" s="50" t="n">
        <f aca="false">E29+F29</f>
        <v>23352.216</v>
      </c>
      <c r="I29" s="61" t="n">
        <f aca="false">I28+$G$16</f>
        <v>326931.024</v>
      </c>
      <c r="J29" s="13"/>
    </row>
    <row r="30" customFormat="false" ht="13.5" hidden="false" customHeight="false" outlineLevel="0" collapsed="false">
      <c r="A30" s="51" t="n">
        <v>15</v>
      </c>
      <c r="B30" s="48" t="n">
        <f aca="false">B29-C29</f>
        <v>12000.0260923176</v>
      </c>
      <c r="C30" s="52" t="n">
        <f aca="false">SUM(C16:C29)</f>
        <v>223999.973907682</v>
      </c>
      <c r="D30" s="52" t="n">
        <f aca="false">SUM(D16:D29)</f>
        <v>48442.5460923176</v>
      </c>
      <c r="E30" s="62" t="n">
        <f aca="false">SUM(E16:E29)</f>
        <v>272442.52</v>
      </c>
      <c r="F30" s="52" t="n">
        <f aca="false">E30*0.2</f>
        <v>54488.504</v>
      </c>
      <c r="G30" s="53" t="n">
        <f aca="false">E30+F30</f>
        <v>326931.024</v>
      </c>
    </row>
    <row r="34" customFormat="false" ht="12.75" hidden="true" customHeight="false" outlineLevel="0" collapsed="false">
      <c r="E34" s="1" t="n">
        <f aca="false">19460.18/1.025</f>
        <v>18985.5414634146</v>
      </c>
    </row>
    <row r="35" customFormat="false" ht="12.75" hidden="true" customHeight="false" outlineLevel="0" collapsed="false">
      <c r="E35" s="1" t="n">
        <f aca="false">19458.38/1.025</f>
        <v>18983.7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tru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63"/>
      <c r="B1" s="64"/>
      <c r="C1" s="65"/>
      <c r="D1" s="66" t="s">
        <v>37</v>
      </c>
      <c r="E1" s="66"/>
      <c r="F1" s="67" t="n">
        <f aca="false">C3/C6/100</f>
        <v>0.045</v>
      </c>
    </row>
    <row r="2" customFormat="false" ht="13.5" hidden="false" customHeight="false" outlineLevel="0" collapsed="false">
      <c r="A2" s="66" t="s">
        <v>38</v>
      </c>
      <c r="B2" s="66"/>
      <c r="C2" s="68" t="s">
        <v>39</v>
      </c>
      <c r="D2" s="69" t="s">
        <v>40</v>
      </c>
      <c r="E2" s="69"/>
      <c r="F2" s="70" t="n">
        <f aca="false">12/C6</f>
        <v>3</v>
      </c>
    </row>
    <row r="3" customFormat="false" ht="13.5" hidden="false" customHeight="true" outlineLevel="0" collapsed="false">
      <c r="A3" s="66" t="s">
        <v>41</v>
      </c>
      <c r="B3" s="66"/>
      <c r="C3" s="71" t="n">
        <v>18</v>
      </c>
      <c r="D3" s="69" t="s">
        <v>42</v>
      </c>
      <c r="E3" s="69"/>
      <c r="F3" s="68" t="n">
        <f aca="false">C4*C6/12</f>
        <v>14</v>
      </c>
    </row>
    <row r="4" customFormat="false" ht="13.5" hidden="false" customHeight="false" outlineLevel="0" collapsed="false">
      <c r="A4" s="66" t="s">
        <v>43</v>
      </c>
      <c r="B4" s="66"/>
      <c r="C4" s="71" t="n">
        <v>42</v>
      </c>
      <c r="D4" s="69" t="s">
        <v>44</v>
      </c>
      <c r="E4" s="69"/>
      <c r="F4" s="72" t="n">
        <f aca="false">F1/(1-1/POWER(1+F1,F3))</f>
        <v>0.0978203160299605</v>
      </c>
    </row>
    <row r="5" customFormat="false" ht="13.5" hidden="false" customHeight="false" outlineLevel="0" collapsed="false">
      <c r="A5" s="66" t="s">
        <v>45</v>
      </c>
      <c r="B5" s="66"/>
      <c r="C5" s="73" t="n">
        <v>283200</v>
      </c>
      <c r="D5" s="66" t="s">
        <v>46</v>
      </c>
      <c r="E5" s="66"/>
      <c r="F5" s="74" t="n">
        <f aca="false">C5*F4</f>
        <v>27702.7134996848</v>
      </c>
    </row>
    <row r="6" customFormat="false" ht="23.25" hidden="false" customHeight="true" outlineLevel="0" collapsed="false">
      <c r="A6" s="75" t="s">
        <v>47</v>
      </c>
      <c r="B6" s="75"/>
      <c r="C6" s="68" t="n">
        <v>4</v>
      </c>
      <c r="D6" s="69" t="s">
        <v>48</v>
      </c>
      <c r="E6" s="69"/>
      <c r="F6" s="74" t="n">
        <f aca="false">F5*F3</f>
        <v>387837.988995587</v>
      </c>
      <c r="H6" s="0" t="n">
        <f aca="false">0.045/(1-(1/(1+0.045)^16))</f>
        <v>0.0890153694497264</v>
      </c>
    </row>
    <row r="7" customFormat="false" ht="13.5" hidden="false" customHeight="false" outlineLevel="0" collapsed="false">
      <c r="A7" s="76" t="n">
        <f aca="false">F3</f>
        <v>14</v>
      </c>
      <c r="B7" s="77"/>
      <c r="C7" s="76" t="s">
        <v>49</v>
      </c>
      <c r="D7" s="69" t="s">
        <v>50</v>
      </c>
      <c r="E7" s="69"/>
      <c r="F7" s="74" t="n">
        <f aca="false">F6-C5</f>
        <v>104637.98899558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78" t="s">
        <v>51</v>
      </c>
      <c r="B9" s="79" t="s">
        <v>52</v>
      </c>
      <c r="C9" s="79" t="s">
        <v>53</v>
      </c>
      <c r="D9" s="80" t="s">
        <v>53</v>
      </c>
      <c r="E9" s="79" t="s">
        <v>54</v>
      </c>
      <c r="F9" s="81" t="s">
        <v>55</v>
      </c>
    </row>
    <row r="10" customFormat="false" ht="12.75" hidden="false" customHeight="false" outlineLevel="0" collapsed="false">
      <c r="A10" s="82" t="s">
        <v>56</v>
      </c>
      <c r="B10" s="83" t="s">
        <v>57</v>
      </c>
      <c r="C10" s="83" t="s">
        <v>58</v>
      </c>
      <c r="D10" s="84" t="s">
        <v>57</v>
      </c>
      <c r="E10" s="83" t="s">
        <v>59</v>
      </c>
      <c r="F10" s="85" t="s">
        <v>60</v>
      </c>
    </row>
    <row r="11" customFormat="false" ht="12.75" hidden="false" customHeight="false" outlineLevel="0" collapsed="false">
      <c r="A11" s="86" t="n">
        <v>0</v>
      </c>
      <c r="B11" s="87" t="n">
        <f aca="false">C5</f>
        <v>283200</v>
      </c>
      <c r="C11" s="88"/>
      <c r="D11" s="88"/>
      <c r="E11" s="88"/>
      <c r="F11" s="89" t="n">
        <f aca="false">B11</f>
        <v>283200</v>
      </c>
    </row>
    <row r="12" customFormat="false" ht="12.75" hidden="false" customHeight="false" outlineLevel="0" collapsed="false">
      <c r="A12" s="90" t="n">
        <f aca="false">A11+1</f>
        <v>1</v>
      </c>
      <c r="B12" s="91"/>
      <c r="C12" s="92" t="n">
        <f aca="false">F11*$F$1</f>
        <v>12744</v>
      </c>
      <c r="D12" s="92" t="n">
        <f aca="false">$F$5-C12</f>
        <v>14958.7134996848</v>
      </c>
      <c r="E12" s="92" t="n">
        <f aca="false">$F$5</f>
        <v>27702.7134996848</v>
      </c>
      <c r="F12" s="93" t="n">
        <f aca="false">F11-D12</f>
        <v>268241.286500315</v>
      </c>
      <c r="H12" s="94" t="n">
        <f aca="false">$E$12</f>
        <v>27702.7134996848</v>
      </c>
      <c r="I12" s="0" t="n">
        <v>6476.725</v>
      </c>
      <c r="J12" s="94" t="n">
        <f aca="false">E12+I12</f>
        <v>34179.4384996848</v>
      </c>
    </row>
    <row r="13" customFormat="false" ht="12.75" hidden="false" customHeight="false" outlineLevel="0" collapsed="false">
      <c r="A13" s="90" t="n">
        <f aca="false">A12+1</f>
        <v>2</v>
      </c>
      <c r="B13" s="91"/>
      <c r="C13" s="92" t="n">
        <f aca="false">F12*$F$1</f>
        <v>12070.8578925142</v>
      </c>
      <c r="D13" s="92" t="n">
        <f aca="false">$F$5-C13</f>
        <v>15631.8556071706</v>
      </c>
      <c r="E13" s="92" t="n">
        <f aca="false">$F$5</f>
        <v>27702.7134996848</v>
      </c>
      <c r="F13" s="93" t="n">
        <f aca="false">F12-D13</f>
        <v>252609.430893145</v>
      </c>
      <c r="H13" s="94" t="n">
        <f aca="false">H12+$E$12</f>
        <v>55405.4269993696</v>
      </c>
      <c r="I13" s="0" t="n">
        <v>6450.175</v>
      </c>
      <c r="J13" s="94" t="n">
        <f aca="false">J12+E13+I13</f>
        <v>68332.3269993696</v>
      </c>
    </row>
    <row r="14" customFormat="false" ht="12.75" hidden="false" customHeight="false" outlineLevel="0" collapsed="false">
      <c r="A14" s="90" t="n">
        <f aca="false">A13+1</f>
        <v>3</v>
      </c>
      <c r="B14" s="91"/>
      <c r="C14" s="92" t="n">
        <f aca="false">F13*$F$1</f>
        <v>11367.4243901915</v>
      </c>
      <c r="D14" s="92" t="n">
        <f aca="false">$F$5-C14</f>
        <v>16335.2891094933</v>
      </c>
      <c r="E14" s="92" t="n">
        <f aca="false">$F$5</f>
        <v>27702.7134996848</v>
      </c>
      <c r="F14" s="93" t="n">
        <f aca="false">F13-D14</f>
        <v>236274.141783651</v>
      </c>
      <c r="H14" s="94" t="n">
        <f aca="false">H13+$E$12</f>
        <v>83108.1404990544</v>
      </c>
      <c r="I14" s="0" t="n">
        <v>6423.625</v>
      </c>
      <c r="J14" s="94" t="n">
        <f aca="false">J13+I14+E14</f>
        <v>102458.665499054</v>
      </c>
    </row>
    <row r="15" customFormat="false" ht="12.75" hidden="false" customHeight="false" outlineLevel="0" collapsed="false">
      <c r="A15" s="90" t="n">
        <f aca="false">A14+1</f>
        <v>4</v>
      </c>
      <c r="B15" s="91"/>
      <c r="C15" s="92" t="n">
        <f aca="false">F14*$F$1</f>
        <v>10632.3363802643</v>
      </c>
      <c r="D15" s="92" t="n">
        <f aca="false">$F$5-C15</f>
        <v>17070.3771194205</v>
      </c>
      <c r="E15" s="92" t="n">
        <f aca="false">$F$5</f>
        <v>27702.7134996848</v>
      </c>
      <c r="F15" s="93" t="n">
        <f aca="false">F14-D15</f>
        <v>219203.764664231</v>
      </c>
      <c r="H15" s="94" t="n">
        <f aca="false">H14+$E$12</f>
        <v>110810.853998739</v>
      </c>
      <c r="I15" s="0" t="n">
        <v>6397.075</v>
      </c>
      <c r="J15" s="94" t="n">
        <f aca="false">J14+I15+E15</f>
        <v>136558.453998739</v>
      </c>
    </row>
    <row r="16" customFormat="false" ht="12.75" hidden="false" customHeight="false" outlineLevel="0" collapsed="false">
      <c r="A16" s="90" t="n">
        <f aca="false">A15+1</f>
        <v>5</v>
      </c>
      <c r="B16" s="91"/>
      <c r="C16" s="92" t="n">
        <f aca="false">F15*$F$1</f>
        <v>9864.16940989038</v>
      </c>
      <c r="D16" s="92" t="n">
        <f aca="false">$F$5-C16</f>
        <v>17838.5440897944</v>
      </c>
      <c r="E16" s="92" t="n">
        <f aca="false">$F$5</f>
        <v>27702.7134996848</v>
      </c>
      <c r="F16" s="93" t="n">
        <f aca="false">F15-D16</f>
        <v>201365.220574436</v>
      </c>
      <c r="H16" s="94" t="n">
        <f aca="false">H15+$E$12</f>
        <v>138513.567498424</v>
      </c>
      <c r="I16" s="0" t="n">
        <v>6370.525</v>
      </c>
      <c r="J16" s="94" t="n">
        <f aca="false">J15+I16+E16</f>
        <v>170631.692498424</v>
      </c>
    </row>
    <row r="17" customFormat="false" ht="12.75" hidden="false" customHeight="false" outlineLevel="0" collapsed="false">
      <c r="A17" s="90" t="n">
        <f aca="false">A16+1</f>
        <v>6</v>
      </c>
      <c r="B17" s="91"/>
      <c r="C17" s="92" t="n">
        <f aca="false">F16*$F$1</f>
        <v>9061.43492584964</v>
      </c>
      <c r="D17" s="92" t="n">
        <f aca="false">$F$5-C17</f>
        <v>18641.2785738352</v>
      </c>
      <c r="E17" s="92" t="n">
        <f aca="false">$F$5</f>
        <v>27702.7134996848</v>
      </c>
      <c r="F17" s="93" t="n">
        <f aca="false">F16-D17</f>
        <v>182723.942000601</v>
      </c>
      <c r="H17" s="94" t="n">
        <f aca="false">H16+$E$12</f>
        <v>166216.280998109</v>
      </c>
      <c r="I17" s="0" t="n">
        <v>6343.975</v>
      </c>
      <c r="J17" s="94" t="n">
        <f aca="false">J16+I17+E17</f>
        <v>204678.380998109</v>
      </c>
    </row>
    <row r="18" customFormat="false" ht="12.75" hidden="false" customHeight="false" outlineLevel="0" collapsed="false">
      <c r="A18" s="90" t="n">
        <f aca="false">A17+1</f>
        <v>7</v>
      </c>
      <c r="B18" s="92"/>
      <c r="C18" s="92" t="n">
        <f aca="false">F17*$F$1</f>
        <v>8222.57739002705</v>
      </c>
      <c r="D18" s="92" t="n">
        <f aca="false">$F$5-C18</f>
        <v>19480.1361096578</v>
      </c>
      <c r="E18" s="92" t="n">
        <f aca="false">$F$5</f>
        <v>27702.7134996848</v>
      </c>
      <c r="F18" s="93" t="n">
        <f aca="false">F17-D18</f>
        <v>163243.805890943</v>
      </c>
      <c r="H18" s="94" t="n">
        <f aca="false">H17+$E$12</f>
        <v>193918.994497794</v>
      </c>
      <c r="I18" s="0" t="n">
        <v>6317.425</v>
      </c>
      <c r="J18" s="94" t="n">
        <f aca="false">J17+I18+E18</f>
        <v>238698.519497794</v>
      </c>
    </row>
    <row r="19" customFormat="false" ht="12.75" hidden="false" customHeight="false" outlineLevel="0" collapsed="false">
      <c r="A19" s="90" t="n">
        <f aca="false">A18+1</f>
        <v>8</v>
      </c>
      <c r="B19" s="92"/>
      <c r="C19" s="92" t="n">
        <f aca="false">F18*$F$1</f>
        <v>7345.97126509246</v>
      </c>
      <c r="D19" s="92" t="n">
        <f aca="false">$F$5-C19</f>
        <v>20356.7422345923</v>
      </c>
      <c r="E19" s="92" t="n">
        <f aca="false">$F$5</f>
        <v>27702.7134996848</v>
      </c>
      <c r="F19" s="93" t="n">
        <f aca="false">F18-D19</f>
        <v>142887.063656351</v>
      </c>
      <c r="H19" s="94" t="n">
        <f aca="false">H18+$E$12</f>
        <v>221621.707997479</v>
      </c>
      <c r="I19" s="0" t="n">
        <v>6290.875</v>
      </c>
      <c r="J19" s="94" t="n">
        <f aca="false">J18+I19+E19</f>
        <v>272692.107997478</v>
      </c>
    </row>
    <row r="20" customFormat="false" ht="12.75" hidden="false" customHeight="false" outlineLevel="0" collapsed="false">
      <c r="A20" s="90" t="n">
        <f aca="false">A19+1</f>
        <v>9</v>
      </c>
      <c r="B20" s="92"/>
      <c r="C20" s="92" t="n">
        <f aca="false">F19*$F$1</f>
        <v>6429.9178645358</v>
      </c>
      <c r="D20" s="92" t="n">
        <f aca="false">$F$5-C20</f>
        <v>21272.795635149</v>
      </c>
      <c r="E20" s="92" t="n">
        <f aca="false">$F$5</f>
        <v>27702.7134996848</v>
      </c>
      <c r="F20" s="93" t="n">
        <f aca="false">F19-D20</f>
        <v>121614.268021202</v>
      </c>
      <c r="H20" s="94" t="n">
        <f aca="false">H19+$E$12</f>
        <v>249324.421497163</v>
      </c>
      <c r="I20" s="0" t="n">
        <v>6264.325</v>
      </c>
      <c r="J20" s="94" t="n">
        <f aca="false">J19+I20+E20</f>
        <v>306659.146497163</v>
      </c>
    </row>
    <row r="21" customFormat="false" ht="12.75" hidden="false" customHeight="false" outlineLevel="0" collapsed="false">
      <c r="A21" s="90" t="n">
        <f aca="false">A20+1</f>
        <v>10</v>
      </c>
      <c r="B21" s="92"/>
      <c r="C21" s="92" t="n">
        <f aca="false">F20*$F$1</f>
        <v>5472.64206095409</v>
      </c>
      <c r="D21" s="92" t="n">
        <f aca="false">$F$5-C21</f>
        <v>22230.0714387307</v>
      </c>
      <c r="E21" s="92" t="n">
        <f aca="false">$F$5</f>
        <v>27702.7134996848</v>
      </c>
      <c r="F21" s="93" t="n">
        <f aca="false">F20-D21</f>
        <v>99384.1965824714</v>
      </c>
      <c r="H21" s="94" t="n">
        <f aca="false">H20+$E$12</f>
        <v>277027.134996848</v>
      </c>
      <c r="I21" s="0" t="n">
        <v>6237.775</v>
      </c>
      <c r="J21" s="94" t="n">
        <f aca="false">J20+E21+I21</f>
        <v>340599.634996848</v>
      </c>
    </row>
    <row r="22" customFormat="false" ht="12.75" hidden="false" customHeight="false" outlineLevel="0" collapsed="false">
      <c r="A22" s="90" t="n">
        <f aca="false">A21+1</f>
        <v>11</v>
      </c>
      <c r="B22" s="92"/>
      <c r="C22" s="92" t="n">
        <f aca="false">F21*$F$1</f>
        <v>4472.28884621121</v>
      </c>
      <c r="D22" s="92" t="n">
        <f aca="false">$F$5-C22</f>
        <v>23230.4246534736</v>
      </c>
      <c r="E22" s="92" t="n">
        <f aca="false">$F$5</f>
        <v>27702.7134996848</v>
      </c>
      <c r="F22" s="93" t="n">
        <f aca="false">F21-D22</f>
        <v>76153.7719289978</v>
      </c>
      <c r="H22" s="94" t="n">
        <f aca="false">H21+$E$12</f>
        <v>304729.848496533</v>
      </c>
      <c r="I22" s="0" t="n">
        <v>6211.225</v>
      </c>
      <c r="J22" s="94" t="n">
        <f aca="false">J21+I22+E22</f>
        <v>374513.573496533</v>
      </c>
    </row>
    <row r="23" customFormat="false" ht="12.75" hidden="false" customHeight="false" outlineLevel="0" collapsed="false">
      <c r="A23" s="90" t="n">
        <f aca="false">A22+1</f>
        <v>12</v>
      </c>
      <c r="B23" s="92"/>
      <c r="C23" s="92" t="n">
        <f aca="false">F22*$F$1</f>
        <v>3426.9197368049</v>
      </c>
      <c r="D23" s="92" t="n">
        <f aca="false">$F$5-C23</f>
        <v>24275.7937628799</v>
      </c>
      <c r="E23" s="92" t="n">
        <f aca="false">$F$5</f>
        <v>27702.7134996848</v>
      </c>
      <c r="F23" s="93" t="n">
        <f aca="false">F22-D23</f>
        <v>51877.9781661179</v>
      </c>
      <c r="H23" s="94" t="n">
        <f aca="false">H22+$E$12</f>
        <v>332432.561996218</v>
      </c>
      <c r="I23" s="0" t="n">
        <v>6184.675</v>
      </c>
      <c r="J23" s="94" t="n">
        <f aca="false">J22+I23+E23</f>
        <v>408400.961996218</v>
      </c>
    </row>
    <row r="24" customFormat="false" ht="12.75" hidden="false" customHeight="false" outlineLevel="0" collapsed="false">
      <c r="A24" s="90" t="n">
        <f aca="false">A23+1</f>
        <v>13</v>
      </c>
      <c r="B24" s="92"/>
      <c r="C24" s="92" t="n">
        <f aca="false">F23*$F$1</f>
        <v>2334.50901747531</v>
      </c>
      <c r="D24" s="92" t="n">
        <f aca="false">$F$5-C24</f>
        <v>25368.2044822095</v>
      </c>
      <c r="E24" s="92" t="n">
        <f aca="false">$F$5</f>
        <v>27702.7134996848</v>
      </c>
      <c r="F24" s="93" t="n">
        <f aca="false">F23-D24</f>
        <v>26509.7736839084</v>
      </c>
      <c r="H24" s="94" t="n">
        <f aca="false">H23+$E$12</f>
        <v>360135.275495903</v>
      </c>
      <c r="I24" s="0" t="n">
        <v>6158.125</v>
      </c>
      <c r="J24" s="94" t="n">
        <f aca="false">J23+I24+E24</f>
        <v>442261.800495903</v>
      </c>
    </row>
    <row r="25" customFormat="false" ht="12.75" hidden="false" customHeight="false" outlineLevel="0" collapsed="false">
      <c r="A25" s="90" t="n">
        <f aca="false">A24+1</f>
        <v>14</v>
      </c>
      <c r="B25" s="92"/>
      <c r="C25" s="92" t="n">
        <f aca="false">F24*$F$1</f>
        <v>1192.93981577588</v>
      </c>
      <c r="D25" s="92" t="n">
        <f aca="false">$F$5-C25</f>
        <v>26509.7736839089</v>
      </c>
      <c r="E25" s="92" t="n">
        <f aca="false">$F$5</f>
        <v>27702.7134996848</v>
      </c>
      <c r="F25" s="93" t="n">
        <f aca="false">F24-D25</f>
        <v>-5.3114490583539E-010</v>
      </c>
      <c r="H25" s="94" t="n">
        <f aca="false">H24+$E$12</f>
        <v>387837.988995587</v>
      </c>
      <c r="I25" s="0" t="n">
        <v>6131.575</v>
      </c>
      <c r="J25" s="94" t="n">
        <f aca="false">J24+I25+E25</f>
        <v>476096.088995587</v>
      </c>
    </row>
    <row r="26" customFormat="false" ht="12.75" hidden="false" customHeight="false" outlineLevel="0" collapsed="false">
      <c r="C26" s="95" t="n">
        <f aca="false">SUM(C12:C25)</f>
        <v>104637.988995587</v>
      </c>
      <c r="D26" s="96" t="n">
        <f aca="false">SUM(D12:D25)</f>
        <v>283200.000000001</v>
      </c>
      <c r="E26" s="95" t="n">
        <f aca="false">SUM(E12:E25)</f>
        <v>387837.988995587</v>
      </c>
      <c r="F26" s="97"/>
    </row>
  </sheetData>
  <mergeCells count="12"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D7:E7"/>
  </mergeCells>
  <dataValidations count="3">
    <dataValidation allowBlank="true" error="Ставка процентов (годовых) должна быть юольше нуля." errorStyle="stop" errorTitle="Ошибка заполнения!" operator="greaterThanOrEqual" showDropDown="false" showErrorMessage="true" showInputMessage="false" sqref="C3" type="decimal">
      <formula1>0</formula1>
      <formula2>0</formula2>
    </dataValidation>
    <dataValidation allowBlank="true" error="Срок кредита в месяцах должен быть целым числом от 2 до 60 включительно." errorStyle="stop" errorTitle="Ошибка заполнения!" operator="between" showDropDown="false" showErrorMessage="true" showInputMessage="false" sqref="C4" type="whole">
      <formula1>1</formula1>
      <formula2>60</formula2>
    </dataValidation>
    <dataValidation allowBlank="true" error="Сумма кредита должна быть любым положительным числом." errorStyle="stop" errorTitle="Ошибка заполнения!" operator="greaterThan" showDropDown="false" showErrorMessage="true" showInputMessage="false" sqref="C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true" outlineLevel="0" max="7" min="7" style="0" width="16.99"/>
    <col collapsed="false" customWidth="true" hidden="true" outlineLevel="0" max="8" min="8" style="0" width="17.56"/>
    <col collapsed="false" customWidth="true" hidden="true" outlineLevel="0" max="9" min="9" style="0" width="11.99"/>
    <col collapsed="false" customWidth="true" hidden="tru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98"/>
      <c r="B1" s="99" t="s">
        <v>61</v>
      </c>
      <c r="C1" s="99"/>
      <c r="D1" s="99"/>
      <c r="E1" s="99"/>
      <c r="F1" s="99"/>
      <c r="G1" s="100" t="s">
        <v>62</v>
      </c>
      <c r="H1" s="100"/>
      <c r="I1" s="100"/>
      <c r="J1" s="100"/>
      <c r="K1" s="101"/>
    </row>
    <row r="2" customFormat="false" ht="63.75" hidden="false" customHeight="true" outlineLevel="0" collapsed="false">
      <c r="A2" s="102" t="s">
        <v>63</v>
      </c>
      <c r="B2" s="103" t="s">
        <v>64</v>
      </c>
      <c r="C2" s="103"/>
      <c r="D2" s="103" t="s">
        <v>65</v>
      </c>
      <c r="E2" s="103" t="s">
        <v>66</v>
      </c>
      <c r="F2" s="103" t="s">
        <v>67</v>
      </c>
      <c r="G2" s="103" t="s">
        <v>68</v>
      </c>
      <c r="H2" s="103" t="s">
        <v>69</v>
      </c>
      <c r="I2" s="103" t="s">
        <v>66</v>
      </c>
      <c r="J2" s="103" t="s">
        <v>67</v>
      </c>
      <c r="K2" s="104" t="s">
        <v>70</v>
      </c>
      <c r="L2" s="105" t="s">
        <v>71</v>
      </c>
    </row>
    <row r="3" s="112" customFormat="true" ht="24" hidden="false" customHeight="true" outlineLevel="0" collapsed="false">
      <c r="A3" s="106" t="s">
        <v>72</v>
      </c>
      <c r="B3" s="107" t="n">
        <f aca="false">'Методич.реком'!I18-'Методич.реком'!H18</f>
        <v>345692.2</v>
      </c>
      <c r="C3" s="107"/>
      <c r="D3" s="107" t="n">
        <f aca="false">'Методич.реком'!D17</f>
        <v>12980</v>
      </c>
      <c r="E3" s="108" t="s">
        <v>73</v>
      </c>
      <c r="F3" s="107" t="n">
        <f aca="false">'Методич.реком'!H18</f>
        <v>69138.44</v>
      </c>
      <c r="G3" s="109" t="n">
        <v>11.76</v>
      </c>
      <c r="H3" s="109" t="n">
        <v>3.19</v>
      </c>
      <c r="I3" s="109" t="n">
        <v>78.8</v>
      </c>
      <c r="J3" s="109" t="n">
        <v>20</v>
      </c>
      <c r="K3" s="110" t="n">
        <f aca="false">B3+D3+F3</f>
        <v>427810.64</v>
      </c>
      <c r="L3" s="111" t="n">
        <f aca="false">B3*0.35</f>
        <v>120992.27</v>
      </c>
    </row>
    <row r="4" s="112" customFormat="true" ht="39.75" hidden="false" customHeight="true" outlineLevel="0" collapsed="false">
      <c r="A4" s="106" t="s">
        <v>74</v>
      </c>
      <c r="B4" s="107" t="n">
        <f aca="false">'Метод 2 нач'!E32</f>
        <v>265549.48</v>
      </c>
      <c r="C4" s="107"/>
      <c r="D4" s="107" t="n">
        <f aca="false">'Метод 2 нач'!B32</f>
        <v>12000.0825474739</v>
      </c>
      <c r="E4" s="108" t="s">
        <v>73</v>
      </c>
      <c r="F4" s="107" t="n">
        <f aca="false">'Метод 2 нач'!F32</f>
        <v>53109.896</v>
      </c>
      <c r="G4" s="108" t="n">
        <v>11.76</v>
      </c>
      <c r="H4" s="108" t="n">
        <v>2.96</v>
      </c>
      <c r="I4" s="108" t="n">
        <v>47.3</v>
      </c>
      <c r="J4" s="108" t="s">
        <v>73</v>
      </c>
      <c r="K4" s="110" t="n">
        <f aca="false">B4+D4+F4</f>
        <v>330659.458547474</v>
      </c>
      <c r="L4" s="111" t="n">
        <f aca="false">B4*0.35</f>
        <v>92942.318</v>
      </c>
    </row>
    <row r="5" s="112" customFormat="true" ht="43.5" hidden="false" customHeight="true" outlineLevel="0" collapsed="false">
      <c r="A5" s="113" t="s">
        <v>75</v>
      </c>
      <c r="B5" s="114" t="n">
        <f aca="false">'Метод 2 конец'!E30</f>
        <v>272442.52</v>
      </c>
      <c r="C5" s="114"/>
      <c r="D5" s="114" t="n">
        <f aca="false">'Метод 2 конец'!B30</f>
        <v>12000.0260923176</v>
      </c>
      <c r="E5" s="115" t="s">
        <v>73</v>
      </c>
      <c r="F5" s="114" t="n">
        <f aca="false">'Метод 2 конец'!F30</f>
        <v>54488.504</v>
      </c>
      <c r="G5" s="116"/>
      <c r="H5" s="116"/>
      <c r="I5" s="116"/>
      <c r="J5" s="116"/>
      <c r="K5" s="117" t="n">
        <f aca="false">B5+D5+F5</f>
        <v>338931.050092318</v>
      </c>
      <c r="L5" s="111" t="n">
        <f aca="false">B5*0.35</f>
        <v>95354.882</v>
      </c>
    </row>
    <row r="6" s="112" customFormat="true" ht="20.25" hidden="false" customHeight="true" outlineLevel="0" collapsed="false">
      <c r="A6" s="118"/>
      <c r="B6" s="119"/>
      <c r="C6" s="120"/>
      <c r="D6" s="119"/>
      <c r="E6" s="121"/>
      <c r="F6" s="119"/>
      <c r="G6" s="122"/>
      <c r="H6" s="122"/>
      <c r="I6" s="122"/>
      <c r="J6" s="122"/>
      <c r="K6" s="123"/>
    </row>
    <row r="7" customFormat="false" ht="21.75" hidden="false" customHeight="true" outlineLevel="0" collapsed="false">
      <c r="A7" s="98"/>
      <c r="B7" s="124" t="s">
        <v>62</v>
      </c>
      <c r="C7" s="124"/>
      <c r="D7" s="124"/>
      <c r="E7" s="124"/>
      <c r="F7" s="124"/>
      <c r="G7" s="125" t="s">
        <v>76</v>
      </c>
      <c r="H7" s="125"/>
      <c r="I7" s="125"/>
      <c r="J7" s="125"/>
      <c r="K7" s="101"/>
    </row>
    <row r="8" customFormat="false" ht="84" hidden="false" customHeight="true" outlineLevel="0" collapsed="false">
      <c r="A8" s="126" t="s">
        <v>77</v>
      </c>
      <c r="B8" s="127" t="s">
        <v>78</v>
      </c>
      <c r="C8" s="127"/>
      <c r="D8" s="103" t="s">
        <v>79</v>
      </c>
      <c r="E8" s="103" t="s">
        <v>67</v>
      </c>
      <c r="F8" s="105"/>
      <c r="G8" s="103" t="s">
        <v>68</v>
      </c>
      <c r="H8" s="103" t="s">
        <v>69</v>
      </c>
      <c r="I8" s="103" t="s">
        <v>66</v>
      </c>
      <c r="J8" s="103" t="s">
        <v>67</v>
      </c>
      <c r="K8" s="104" t="s">
        <v>70</v>
      </c>
    </row>
    <row r="9" customFormat="false" ht="31.5" hidden="false" customHeight="true" outlineLevel="0" collapsed="false">
      <c r="A9" s="128" t="n">
        <f aca="false">Покупка!D22</f>
        <v>74340</v>
      </c>
      <c r="B9" s="129" t="n">
        <f aca="false">Покупка!E22</f>
        <v>13918.1</v>
      </c>
      <c r="C9" s="129"/>
      <c r="D9" s="129" t="n">
        <f aca="false">Кредит!F7</f>
        <v>104637.988995587</v>
      </c>
      <c r="E9" s="129" t="n">
        <v>47200</v>
      </c>
      <c r="F9" s="129" t="n">
        <v>236000</v>
      </c>
      <c r="G9" s="130" t="n">
        <v>11.76</v>
      </c>
      <c r="H9" s="130" t="n">
        <v>3.19</v>
      </c>
      <c r="I9" s="130" t="n">
        <v>78.8</v>
      </c>
      <c r="J9" s="130" t="n">
        <v>20</v>
      </c>
      <c r="K9" s="131" t="n">
        <f aca="false">SUM(A9:F9)</f>
        <v>476096.088995587</v>
      </c>
    </row>
    <row r="11" customFormat="false" ht="12.75" hidden="false" customHeight="false" outlineLevel="0" collapsed="false">
      <c r="K11" s="13"/>
    </row>
  </sheetData>
  <mergeCells count="10">
    <mergeCell ref="B1:F1"/>
    <mergeCell ref="G1:J1"/>
    <mergeCell ref="B2:C2"/>
    <mergeCell ref="B3:C3"/>
    <mergeCell ref="B4:C4"/>
    <mergeCell ref="B5:C5"/>
    <mergeCell ref="B7:F7"/>
    <mergeCell ref="G7:J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true" outlineLevel="0" max="6" min="6" style="0" width="16.13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0" width="10.71"/>
  </cols>
  <sheetData>
    <row r="3" customFormat="false" ht="12.75" hidden="false" customHeight="false" outlineLevel="0" collapsed="false">
      <c r="A3" s="54" t="s">
        <v>80</v>
      </c>
    </row>
    <row r="5" customFormat="false" ht="13.5" hidden="false" customHeight="false" outlineLevel="0" collapsed="false"/>
    <row r="6" customFormat="false" ht="26.25" hidden="false" customHeight="true" outlineLevel="0" collapsed="false">
      <c r="A6" s="132" t="s">
        <v>25</v>
      </c>
      <c r="B6" s="133" t="s">
        <v>81</v>
      </c>
      <c r="C6" s="133" t="s">
        <v>82</v>
      </c>
      <c r="D6" s="133" t="s">
        <v>83</v>
      </c>
      <c r="E6" s="133" t="s">
        <v>78</v>
      </c>
      <c r="F6" s="133" t="s">
        <v>84</v>
      </c>
      <c r="G6" s="134" t="s">
        <v>85</v>
      </c>
      <c r="I6" s="1" t="s">
        <v>86</v>
      </c>
    </row>
    <row r="7" customFormat="false" ht="12.75" hidden="false" customHeight="false" outlineLevel="0" collapsed="false">
      <c r="A7" s="90" t="n">
        <v>0</v>
      </c>
      <c r="B7" s="135" t="n">
        <v>283200</v>
      </c>
      <c r="C7" s="92" t="n">
        <v>236000</v>
      </c>
      <c r="D7" s="92" t="s">
        <v>87</v>
      </c>
      <c r="E7" s="92" t="s">
        <v>88</v>
      </c>
      <c r="F7" s="136"/>
      <c r="G7" s="137" t="n">
        <f aca="false">B7</f>
        <v>283200</v>
      </c>
    </row>
    <row r="8" customFormat="false" ht="12.75" hidden="false" customHeight="false" outlineLevel="0" collapsed="false">
      <c r="A8" s="90" t="n">
        <f aca="false">A7+1</f>
        <v>1</v>
      </c>
      <c r="B8" s="91"/>
      <c r="C8" s="92" t="n">
        <f aca="false">C7-D8</f>
        <v>230690</v>
      </c>
      <c r="D8" s="92" t="n">
        <v>5310</v>
      </c>
      <c r="E8" s="92" t="n">
        <f aca="false">(C7+C8)/2*0.005</f>
        <v>1166.725</v>
      </c>
      <c r="F8" s="136"/>
      <c r="G8" s="93" t="n">
        <f aca="false">D8+E8</f>
        <v>6476.725</v>
      </c>
      <c r="I8" s="138" t="n">
        <v>27702.7134996848</v>
      </c>
      <c r="J8" s="138"/>
      <c r="K8" s="94"/>
    </row>
    <row r="9" customFormat="false" ht="12.75" hidden="false" customHeight="false" outlineLevel="0" collapsed="false">
      <c r="A9" s="90" t="n">
        <f aca="false">A8+1</f>
        <v>2</v>
      </c>
      <c r="B9" s="91"/>
      <c r="C9" s="92" t="n">
        <f aca="false">C8-D9</f>
        <v>225380</v>
      </c>
      <c r="D9" s="92" t="n">
        <v>5310</v>
      </c>
      <c r="E9" s="92" t="n">
        <f aca="false">(C8+C9)/2*0.005</f>
        <v>1140.175</v>
      </c>
      <c r="F9" s="136"/>
      <c r="G9" s="93" t="n">
        <f aca="false">D9+E9</f>
        <v>6450.175</v>
      </c>
      <c r="I9" s="138" t="n">
        <v>55405.4269993697</v>
      </c>
      <c r="J9" s="138"/>
      <c r="K9" s="94"/>
    </row>
    <row r="10" customFormat="false" ht="12.75" hidden="false" customHeight="false" outlineLevel="0" collapsed="false">
      <c r="A10" s="90" t="n">
        <f aca="false">A9+1</f>
        <v>3</v>
      </c>
      <c r="B10" s="91"/>
      <c r="C10" s="92" t="n">
        <f aca="false">C9-D10</f>
        <v>220070</v>
      </c>
      <c r="D10" s="92" t="n">
        <v>5310</v>
      </c>
      <c r="E10" s="92" t="n">
        <f aca="false">(C9+C10)/2*0.005</f>
        <v>1113.625</v>
      </c>
      <c r="F10" s="136"/>
      <c r="G10" s="93" t="n">
        <f aca="false">D10+E10</f>
        <v>6423.625</v>
      </c>
      <c r="I10" s="138" t="n">
        <v>83108.1404990545</v>
      </c>
      <c r="J10" s="138"/>
      <c r="K10" s="94"/>
    </row>
    <row r="11" customFormat="false" ht="12.75" hidden="false" customHeight="false" outlineLevel="0" collapsed="false">
      <c r="A11" s="90" t="n">
        <f aca="false">A10+1</f>
        <v>4</v>
      </c>
      <c r="B11" s="91"/>
      <c r="C11" s="92" t="n">
        <f aca="false">C10-D11</f>
        <v>214760</v>
      </c>
      <c r="D11" s="92" t="n">
        <v>5310</v>
      </c>
      <c r="E11" s="92" t="n">
        <f aca="false">(C10+C11)/2*0.005</f>
        <v>1087.075</v>
      </c>
      <c r="F11" s="136"/>
      <c r="G11" s="93" t="n">
        <f aca="false">D11+E11</f>
        <v>6397.075</v>
      </c>
      <c r="I11" s="138" t="n">
        <v>110810.853998739</v>
      </c>
      <c r="J11" s="138"/>
      <c r="K11" s="94"/>
    </row>
    <row r="12" customFormat="false" ht="12.75" hidden="false" customHeight="false" outlineLevel="0" collapsed="false">
      <c r="A12" s="90" t="n">
        <f aca="false">A11+1</f>
        <v>5</v>
      </c>
      <c r="B12" s="91"/>
      <c r="C12" s="92" t="n">
        <f aca="false">C11-D12</f>
        <v>209450</v>
      </c>
      <c r="D12" s="92" t="n">
        <v>5310</v>
      </c>
      <c r="E12" s="92" t="n">
        <f aca="false">(C11+C12)/2*0.005</f>
        <v>1060.525</v>
      </c>
      <c r="F12" s="136"/>
      <c r="G12" s="93" t="n">
        <f aca="false">D12+E12</f>
        <v>6370.525</v>
      </c>
      <c r="I12" s="138" t="n">
        <v>138513.567498424</v>
      </c>
      <c r="J12" s="138"/>
      <c r="K12" s="94"/>
    </row>
    <row r="13" customFormat="false" ht="12.75" hidden="false" customHeight="false" outlineLevel="0" collapsed="false">
      <c r="A13" s="90" t="n">
        <f aca="false">A12+1</f>
        <v>6</v>
      </c>
      <c r="B13" s="91"/>
      <c r="C13" s="92" t="n">
        <f aca="false">C12-D13</f>
        <v>204140</v>
      </c>
      <c r="D13" s="92" t="n">
        <v>5310</v>
      </c>
      <c r="E13" s="92" t="n">
        <f aca="false">(C12+C13)/2*0.005</f>
        <v>1033.975</v>
      </c>
      <c r="F13" s="136"/>
      <c r="G13" s="93" t="n">
        <f aca="false">D13+E13</f>
        <v>6343.975</v>
      </c>
      <c r="I13" s="138" t="n">
        <v>166216.280998109</v>
      </c>
      <c r="J13" s="138"/>
      <c r="K13" s="94"/>
    </row>
    <row r="14" customFormat="false" ht="12.75" hidden="false" customHeight="false" outlineLevel="0" collapsed="false">
      <c r="A14" s="90" t="n">
        <f aca="false">A13+1</f>
        <v>7</v>
      </c>
      <c r="B14" s="92"/>
      <c r="C14" s="92" t="n">
        <f aca="false">C13-D14</f>
        <v>198830</v>
      </c>
      <c r="D14" s="92" t="n">
        <v>5310</v>
      </c>
      <c r="E14" s="92" t="n">
        <f aca="false">(C13+C14)/2*0.005</f>
        <v>1007.425</v>
      </c>
      <c r="F14" s="136"/>
      <c r="G14" s="93" t="n">
        <f aca="false">D14+E14</f>
        <v>6317.425</v>
      </c>
      <c r="I14" s="138" t="n">
        <v>193918.994497794</v>
      </c>
      <c r="J14" s="138"/>
      <c r="K14" s="94"/>
    </row>
    <row r="15" customFormat="false" ht="12.75" hidden="false" customHeight="false" outlineLevel="0" collapsed="false">
      <c r="A15" s="90" t="n">
        <f aca="false">A14+1</f>
        <v>8</v>
      </c>
      <c r="B15" s="92"/>
      <c r="C15" s="92" t="n">
        <f aca="false">C14-D15</f>
        <v>193520</v>
      </c>
      <c r="D15" s="92" t="n">
        <v>5310</v>
      </c>
      <c r="E15" s="92" t="n">
        <f aca="false">(C14+C15)/2*0.005</f>
        <v>980.875</v>
      </c>
      <c r="F15" s="136"/>
      <c r="G15" s="93" t="n">
        <f aca="false">D15+E15</f>
        <v>6290.875</v>
      </c>
      <c r="I15" s="138" t="n">
        <v>221621.707997479</v>
      </c>
      <c r="J15" s="138"/>
      <c r="K15" s="94"/>
    </row>
    <row r="16" customFormat="false" ht="12.75" hidden="false" customHeight="false" outlineLevel="0" collapsed="false">
      <c r="A16" s="90" t="n">
        <f aca="false">A15+1</f>
        <v>9</v>
      </c>
      <c r="B16" s="92"/>
      <c r="C16" s="92" t="n">
        <f aca="false">C15-D16</f>
        <v>188210</v>
      </c>
      <c r="D16" s="92" t="n">
        <v>5310</v>
      </c>
      <c r="E16" s="92" t="n">
        <f aca="false">(C15+C16)/2*0.005</f>
        <v>954.325</v>
      </c>
      <c r="F16" s="136"/>
      <c r="G16" s="93" t="n">
        <f aca="false">D16+E16</f>
        <v>6264.325</v>
      </c>
      <c r="I16" s="138" t="n">
        <v>249324.421497163</v>
      </c>
      <c r="J16" s="138"/>
      <c r="K16" s="94"/>
    </row>
    <row r="17" customFormat="false" ht="12.75" hidden="false" customHeight="false" outlineLevel="0" collapsed="false">
      <c r="A17" s="90" t="n">
        <f aca="false">A16+1</f>
        <v>10</v>
      </c>
      <c r="B17" s="92"/>
      <c r="C17" s="92" t="n">
        <f aca="false">C16-D17</f>
        <v>182900</v>
      </c>
      <c r="D17" s="92" t="n">
        <v>5310</v>
      </c>
      <c r="E17" s="92" t="n">
        <f aca="false">(C16+C17)/2*0.005</f>
        <v>927.775</v>
      </c>
      <c r="F17" s="136"/>
      <c r="G17" s="93" t="n">
        <f aca="false">D17+E17</f>
        <v>6237.775</v>
      </c>
      <c r="I17" s="138" t="n">
        <v>277027.134996848</v>
      </c>
      <c r="J17" s="138"/>
      <c r="K17" s="94"/>
    </row>
    <row r="18" customFormat="false" ht="12.75" hidden="false" customHeight="false" outlineLevel="0" collapsed="false">
      <c r="A18" s="90" t="n">
        <f aca="false">A17+1</f>
        <v>11</v>
      </c>
      <c r="B18" s="92"/>
      <c r="C18" s="92" t="n">
        <f aca="false">C17-D18</f>
        <v>177590</v>
      </c>
      <c r="D18" s="92" t="n">
        <v>5310</v>
      </c>
      <c r="E18" s="92" t="n">
        <f aca="false">(C17+C18)/2*0.005</f>
        <v>901.225</v>
      </c>
      <c r="F18" s="136"/>
      <c r="G18" s="93" t="n">
        <f aca="false">D18+E18</f>
        <v>6211.225</v>
      </c>
      <c r="I18" s="138" t="n">
        <v>304729.848496533</v>
      </c>
      <c r="J18" s="138"/>
      <c r="K18" s="94"/>
    </row>
    <row r="19" customFormat="false" ht="12.75" hidden="false" customHeight="false" outlineLevel="0" collapsed="false">
      <c r="A19" s="90" t="n">
        <f aca="false">A18+1</f>
        <v>12</v>
      </c>
      <c r="B19" s="92"/>
      <c r="C19" s="92" t="n">
        <f aca="false">C18-D19</f>
        <v>172280</v>
      </c>
      <c r="D19" s="92" t="n">
        <v>5310</v>
      </c>
      <c r="E19" s="92" t="n">
        <f aca="false">(C18+C19)/2*0.005</f>
        <v>874.675</v>
      </c>
      <c r="F19" s="136"/>
      <c r="G19" s="93" t="n">
        <f aca="false">D19+E19</f>
        <v>6184.675</v>
      </c>
      <c r="I19" s="138" t="n">
        <v>332432.561996218</v>
      </c>
      <c r="J19" s="138"/>
      <c r="K19" s="94"/>
    </row>
    <row r="20" customFormat="false" ht="12.75" hidden="false" customHeight="false" outlineLevel="0" collapsed="false">
      <c r="A20" s="90" t="n">
        <f aca="false">A19+1</f>
        <v>13</v>
      </c>
      <c r="B20" s="92"/>
      <c r="C20" s="92" t="n">
        <f aca="false">C19-D20</f>
        <v>166970</v>
      </c>
      <c r="D20" s="92" t="n">
        <v>5310</v>
      </c>
      <c r="E20" s="92" t="n">
        <f aca="false">(C19+C20)/2*0.005</f>
        <v>848.125</v>
      </c>
      <c r="F20" s="136"/>
      <c r="G20" s="93" t="n">
        <f aca="false">D20+E20</f>
        <v>6158.125</v>
      </c>
      <c r="I20" s="138" t="n">
        <v>360135.275495903</v>
      </c>
      <c r="J20" s="138"/>
      <c r="K20" s="94"/>
    </row>
    <row r="21" customFormat="false" ht="12.75" hidden="false" customHeight="false" outlineLevel="0" collapsed="false">
      <c r="A21" s="90" t="n">
        <f aca="false">A20+1</f>
        <v>14</v>
      </c>
      <c r="B21" s="92"/>
      <c r="C21" s="92" t="n">
        <f aca="false">C20-D21</f>
        <v>161660</v>
      </c>
      <c r="D21" s="92" t="n">
        <v>5310</v>
      </c>
      <c r="E21" s="92" t="n">
        <f aca="false">(C20+C21)/2*0.005</f>
        <v>821.575</v>
      </c>
      <c r="F21" s="136"/>
      <c r="G21" s="93" t="n">
        <f aca="false">D21+E21</f>
        <v>6131.575</v>
      </c>
      <c r="I21" s="138" t="n">
        <v>387837.988995588</v>
      </c>
      <c r="J21" s="138"/>
      <c r="K21" s="94"/>
    </row>
    <row r="22" customFormat="false" ht="13.5" hidden="false" customHeight="false" outlineLevel="0" collapsed="false">
      <c r="A22" s="139" t="s">
        <v>89</v>
      </c>
      <c r="B22" s="140" t="n">
        <f aca="false">B7</f>
        <v>283200</v>
      </c>
      <c r="C22" s="141"/>
      <c r="D22" s="142" t="n">
        <f aca="false">SUM(D8:D21)</f>
        <v>74340</v>
      </c>
      <c r="E22" s="141" t="n">
        <f aca="false">SUM(E8:E21)</f>
        <v>13918.1</v>
      </c>
      <c r="F22" s="143"/>
      <c r="G22" s="144" t="n">
        <f aca="false">SUM(G7:G21)</f>
        <v>371458.1</v>
      </c>
      <c r="I22" s="138"/>
    </row>
    <row r="23" customFormat="false" ht="12.75" hidden="false" customHeight="false" outlineLevel="0" collapsed="false">
      <c r="J23" s="138"/>
    </row>
    <row r="24" customFormat="false" ht="12.75" hidden="false" customHeight="false" outlineLevel="0" collapsed="false">
      <c r="G24" s="94" t="n">
        <f aca="false">SUM(G8:G21)</f>
        <v>88258.1</v>
      </c>
      <c r="H24" s="55" t="n">
        <f aca="false">I21+G24</f>
        <v>476096.088995588</v>
      </c>
    </row>
    <row r="25" customFormat="false" ht="12.75" hidden="false" customHeight="false" outlineLevel="0" collapsed="false">
      <c r="J2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0:14:32Z</dcterms:created>
  <dc:creator>DEN</dc:creator>
  <dc:description/>
  <dc:language>en-US</dc:language>
  <cp:lastModifiedBy>света</cp:lastModifiedBy>
  <cp:lastPrinted>2001-06-04T14:13:50Z</cp:lastPrinted>
  <dcterms:modified xsi:type="dcterms:W3CDTF">2001-06-08T12:05:53Z</dcterms:modified>
  <cp:revision>0</cp:revision>
  <dc:subject/>
  <dc:title/>
</cp:coreProperties>
</file>